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01 - FONTENOY" sheetId="1" state="visible" r:id="rId2"/>
    <sheet name="50 - C. MONET" sheetId="2" state="visible" r:id="rId3"/>
    <sheet name="22 - LEONARD DE VINCI" sheetId="3" state="visible" r:id="rId4"/>
    <sheet name="21 - M. ANGE" sheetId="4" state="visible" r:id="rId5"/>
    <sheet name="31 - ST EXUPERY" sheetId="5" state="visible" r:id="rId6"/>
    <sheet name="53 - PICASSO" sheetId="6" state="visible" r:id="rId7"/>
    <sheet name="52 - ALIENOR" sheetId="7" state="visible" r:id="rId8"/>
    <sheet name="54 - PLANTAGENET" sheetId="8" state="visible" r:id="rId9"/>
    <sheet name="55 - MADELEINE BRES" sheetId="9" state="visible" r:id="rId10"/>
    <sheet name="32 - TECHNIQUE" sheetId="10" state="visible" r:id="rId11"/>
    <sheet name="72 - Allonnes" sheetId="11" state="visible" r:id="rId12"/>
    <sheet name="OP2 - CCS" sheetId="12" state="visible" r:id="rId13"/>
    <sheet name="Base" sheetId="13" state="visible" r:id="rId14"/>
    <sheet name="Feuil4" sheetId="14" state="visible" r:id="rId15"/>
    <sheet name="Feuil3" sheetId="15" state="visible" r:id="rId16"/>
    <sheet name="Archive 29-08-2023" sheetId="16" state="visible" r:id="rId17"/>
  </sheets>
  <definedNames>
    <definedName function="false" hidden="false" localSheetId="0" name="_xlnm.Print_Titles" vbProcedure="false">'01 - FONTENOY'!$1:$1</definedName>
    <definedName function="false" hidden="true" localSheetId="0" name="_xlnm._FilterDatabase" vbProcedure="false">'01 - FONTENOY'!$A$1:$Y$27</definedName>
    <definedName function="false" hidden="false" localSheetId="3" name="_xlnm.Print_Titles" vbProcedure="false">'21 - M. ANGE'!$1:$1</definedName>
    <definedName function="false" hidden="true" localSheetId="3" name="_xlnm._FilterDatabase" vbProcedure="false">'21 - M. ANGE'!$A$1:$AJ$5</definedName>
    <definedName function="false" hidden="false" localSheetId="2" name="_xlnm.Print_Titles" vbProcedure="false">'22 - LEONARD DE VINCI'!$1:$1</definedName>
    <definedName function="false" hidden="true" localSheetId="2" name="_xlnm._FilterDatabase" vbProcedure="false">'22 - LEONARD DE VINCI'!$A$1:$AJ$4</definedName>
    <definedName function="false" hidden="false" localSheetId="4" name="_xlnm.Print_Titles" vbProcedure="false">'31 - ST EXUPERY'!$1:$1</definedName>
    <definedName function="false" hidden="true" localSheetId="4" name="_xlnm._FilterDatabase" vbProcedure="false">'31 - ST EXUPERY'!$A$1:$AJ$4</definedName>
    <definedName function="false" hidden="false" localSheetId="9" name="_xlnm.Print_Titles" vbProcedure="false">'32 - TECHNIQUE'!$1:$1</definedName>
    <definedName function="false" hidden="true" localSheetId="9" name="_xlnm._FilterDatabase" vbProcedure="false">'32 - TECHNIQUE'!$A$1:$AJ$3</definedName>
    <definedName function="false" hidden="false" localSheetId="1" name="_xlnm.Print_Titles" vbProcedure="false">'50 - C. MONET'!$1:$1</definedName>
    <definedName function="false" hidden="true" localSheetId="1" name="_xlnm._FilterDatabase" vbProcedure="false">'50 - C. MONET'!$A$1:$AI$9</definedName>
    <definedName function="false" hidden="false" localSheetId="6" name="_xlnm.Print_Titles" vbProcedure="false">'52 - ALIENOR'!$1:$1</definedName>
    <definedName function="false" hidden="true" localSheetId="6" name="_xlnm._FilterDatabase" vbProcedure="false">'52 - ALIENOR'!$A$1:$AJ$7</definedName>
    <definedName function="false" hidden="false" localSheetId="5" name="_xlnm.Print_Titles" vbProcedure="false">'53 - PICASSO'!$1:$1</definedName>
    <definedName function="false" hidden="true" localSheetId="5" name="_xlnm._FilterDatabase" vbProcedure="false">'53 - PICASSO'!$A$1:$AJ$2</definedName>
    <definedName function="false" hidden="false" localSheetId="7" name="_xlnm.Print_Titles" vbProcedure="false">'54 - PLANTAGENET'!$1:$1</definedName>
    <definedName function="false" hidden="true" localSheetId="7" name="_xlnm._FilterDatabase" vbProcedure="false">'54 - PLANTAGENET'!$A$1:$AI$5</definedName>
    <definedName function="false" hidden="false" localSheetId="8" name="_xlnm.Print_Titles" vbProcedure="false">'55 - MADELEINE BRES'!$1:$1</definedName>
    <definedName function="false" hidden="true" localSheetId="8" name="_xlnm._FilterDatabase" vbProcedure="false">'55 - MADELEINE BRES'!$A$1:$AI$9</definedName>
    <definedName function="false" hidden="true" localSheetId="10" name="_xlnm._FilterDatabase" vbProcedure="false">'72 - Allonnes'!$A$1:$X$1</definedName>
    <definedName function="false" hidden="false" localSheetId="15" name="_xlnm.Print_Titles" vbProcedure="false">'Archive 29-08-2023'!$1:$1</definedName>
    <definedName function="false" hidden="true" localSheetId="15" name="_xlnm._FilterDatabase" vbProcedure="false">'Archive 29-08-2023'!$A$1:$AJ$88</definedName>
    <definedName function="false" hidden="false" localSheetId="12" name="_xlnm.Print_Titles" vbProcedure="false">Base!$1:$1</definedName>
    <definedName function="false" hidden="true" localSheetId="12" name="_xlnm._FilterDatabase" vbProcedure="false">Base!$A$1:$W$73</definedName>
    <definedName function="false" hidden="true" localSheetId="11" name="_xlnm._FilterDatabase" vbProcedure="false">'OP2 - CCS'!$A$1:$V$1</definedName>
    <definedName function="false" hidden="false" name="base" vbProcedure="false">Base!$A$1:$X$73</definedName>
    <definedName function="false" hidden="false" name="Bâtiment" vbProcedure="false">#REF!</definedName>
    <definedName function="false" hidden="false" localSheetId="0" name="Bâtiment" vbProcedure="false">'01 - FONTENOY'!$B$1:$IV$1</definedName>
    <definedName function="false" hidden="false" localSheetId="1" name="Bâtiment" vbProcedure="false">'50 - C. MONET'!$B$1:$IV$1</definedName>
    <definedName function="false" hidden="false" localSheetId="2" name="Bâtiment" vbProcedure="false">'22 - LEONARD DE VINCI'!$C$1:$IV$1</definedName>
    <definedName function="false" hidden="false" localSheetId="3" name="Bâtiment" vbProcedure="false">'21 - M. ANGE'!$C$1:$IV$1</definedName>
    <definedName function="false" hidden="false" localSheetId="4" name="Bâtiment" vbProcedure="false">'31 - ST EXUPERY'!$C$1:$IV$1</definedName>
    <definedName function="false" hidden="false" localSheetId="5" name="Bâtiment" vbProcedure="false">'53 - PICASSO'!$C$1:$IV$1</definedName>
    <definedName function="false" hidden="false" localSheetId="6" name="Bâtiment" vbProcedure="false">'52 - ALIENOR'!$C$1:$IV$1</definedName>
    <definedName function="false" hidden="false" localSheetId="7" name="Bâtiment" vbProcedure="false">'54 - PLANTAGENET'!$B$1:$IV$1</definedName>
    <definedName function="false" hidden="false" localSheetId="8" name="Bâtiment" vbProcedure="false">'55 - MADELEINE BRES'!$B$1:$IV$1</definedName>
    <definedName function="false" hidden="false" localSheetId="9" name="Bâtiment" vbProcedure="false">'32 - TECHNIQUE'!$C$1:$IV$1</definedName>
    <definedName function="false" hidden="false" localSheetId="10" name="Bâtiment" vbProcedure="false">#REF!</definedName>
    <definedName function="false" hidden="false" localSheetId="10" name="Excel_BuiltIn_Print_Titles" vbProcedure="false">#REF!</definedName>
    <definedName function="false" hidden="false" localSheetId="11" name="Bâtiment" vbProcedure="false">#REF!</definedName>
    <definedName function="false" hidden="false" localSheetId="11" name="Excel_BuiltIn_Print_Titles" vbProcedure="false">#REF!</definedName>
    <definedName function="false" hidden="false" localSheetId="12" name="Bâtiment" vbProcedure="false">Base!$B$1:$IV$1</definedName>
    <definedName function="false" hidden="false" localSheetId="15" name="Bâtiment" vbProcedure="false">'Archive 29-08-2023'!$C$1:$I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6" uniqueCount="959">
  <si>
    <t xml:space="preserve">Bâtiment</t>
  </si>
  <si>
    <t xml:space="preserve">UNITE FONCTIONNELLE</t>
  </si>
  <si>
    <t xml:space="preserve">NIVEAU</t>
  </si>
  <si>
    <t xml:space="preserve">LOCALISATION </t>
  </si>
  <si>
    <t xml:space="preserve">UF </t>
  </si>
  <si>
    <t xml:space="preserve">CADRE DE SERVICE</t>
  </si>
  <si>
    <t xml:space="preserve">N° INVENTAIRE</t>
  </si>
  <si>
    <t xml:space="preserve">Codes modèles</t>
  </si>
  <si>
    <t xml:space="preserve">MARQUE</t>
  </si>
  <si>
    <t xml:space="preserve">MODELE</t>
  </si>
  <si>
    <t xml:space="preserve">N° FABRICANT</t>
  </si>
  <si>
    <t xml:space="preserve">N° CENTRALE</t>
  </si>
  <si>
    <t xml:space="preserve">Adresse IMF</t>
  </si>
  <si>
    <t xml:space="preserve">Adresse IP</t>
  </si>
  <si>
    <t xml:space="preserve">Adresse MAC</t>
  </si>
  <si>
    <t xml:space="preserve">N° DE SERIE</t>
  </si>
  <si>
    <t xml:space="preserve">Version</t>
  </si>
  <si>
    <t xml:space="preserve">Prise Réseau</t>
  </si>
  <si>
    <t xml:space="preserve">INSTALLATEUR</t>
  </si>
  <si>
    <t xml:space="preserve">FICHES</t>
  </si>
  <si>
    <t xml:space="preserve"> MISE EN SERVICE</t>
  </si>
  <si>
    <t xml:space="preserve">CHARGEUR BATTERIE</t>
  </si>
  <si>
    <t xml:space="preserve">TYPE BATTERIES</t>
  </si>
  <si>
    <t xml:space="preserve">Remplacement batteries</t>
  </si>
  <si>
    <t xml:space="preserve">Dates de déclenchements</t>
  </si>
  <si>
    <t xml:space="preserve">AFFICHEURS - Simple / Double</t>
  </si>
  <si>
    <t xml:space="preserve">Type d'hulot</t>
  </si>
  <si>
    <t xml:space="preserve">Type bloc porte</t>
  </si>
  <si>
    <t xml:space="preserve">Nombres de lit</t>
  </si>
  <si>
    <t xml:space="preserve">Sdb commune</t>
  </si>
  <si>
    <t xml:space="preserve">Office </t>
  </si>
  <si>
    <t xml:space="preserve">Bur IDE</t>
  </si>
  <si>
    <t xml:space="preserve">Salle de pause</t>
  </si>
  <si>
    <t xml:space="preserve">01 - FONTENOY</t>
  </si>
  <si>
    <t xml:space="preserve">URG MEDECINE_U12.2</t>
  </si>
  <si>
    <t xml:space="preserve">BUREAU INFIRMIER  18.51 CENTRALE</t>
  </si>
  <si>
    <t xml:space="preserve">200362510/01</t>
  </si>
  <si>
    <t xml:space="preserve">FAIB00102000/03</t>
  </si>
  <si>
    <t xml:space="preserve">ACKERMANN </t>
  </si>
  <si>
    <t xml:space="preserve">CLINO 2 - Databus</t>
  </si>
  <si>
    <t xml:space="preserve">72700A1</t>
  </si>
  <si>
    <t xml:space="preserve">CS_57</t>
  </si>
  <si>
    <t xml:space="preserve">192.168.11.157</t>
  </si>
  <si>
    <t xml:space="preserve">00:40:84:10:98:D0</t>
  </si>
  <si>
    <t xml:space="preserve">X4552C00!AG!3114!00055</t>
  </si>
  <si>
    <t xml:space="preserve">12.10R202-000</t>
  </si>
  <si>
    <t xml:space="preserve">FONT - N1-10</t>
  </si>
  <si>
    <t xml:space="preserve">AUTO EJECTABLE Ackermann</t>
  </si>
  <si>
    <t xml:space="preserve">Mise en service le 2003</t>
  </si>
  <si>
    <t xml:space="preserve">ATLAS 24v 16A  4 batteries 12 v 12 ah PORTE // 18.55 CH GARDE</t>
  </si>
  <si>
    <t xml:space="preserve">4 BATTERIES YUASA 12 V   12 AH   NP 12 12</t>
  </si>
  <si>
    <t xml:space="preserve">Remplacée le 15 04 2021</t>
  </si>
  <si>
    <t xml:space="preserve"> URG CHIRURGIE / U12.1 </t>
  </si>
  <si>
    <t xml:space="preserve">BUREAU INFIRMIER 12.22 CENTRALE</t>
  </si>
  <si>
    <t xml:space="preserve">200362510/02</t>
  </si>
  <si>
    <t xml:space="preserve">CLINO 2 - Hybrid</t>
  </si>
  <si>
    <t xml:space="preserve">CS_59</t>
  </si>
  <si>
    <t xml:space="preserve">192.168.11.159</t>
  </si>
  <si>
    <t xml:space="preserve">00:40:84:10:8A:12</t>
  </si>
  <si>
    <t xml:space="preserve">???</t>
  </si>
  <si>
    <t xml:space="preserve">FONT - N1-9</t>
  </si>
  <si>
    <t xml:space="preserve">ATLAS 24v 8A  2 batteries 12 v 12 ah FACE PORTE 12.67</t>
  </si>
  <si>
    <t xml:space="preserve">2 BATTERIES YUASA 12 V   12 AH   NP 12 12</t>
  </si>
  <si>
    <t xml:space="preserve">U14 (SSPI)</t>
  </si>
  <si>
    <t xml:space="preserve">GAINE TECHNIQUE ( elec )</t>
  </si>
  <si>
    <t xml:space="preserve">A créer</t>
  </si>
  <si>
    <t xml:space="preserve">FAIB00102000/08</t>
  </si>
  <si>
    <t xml:space="preserve">SCIP+</t>
  </si>
  <si>
    <t xml:space="preserve">CS_61</t>
  </si>
  <si>
    <t xml:space="preserve">192.168.11.161</t>
  </si>
  <si>
    <t xml:space="preserve">0C2369C60431</t>
  </si>
  <si>
    <t xml:space="preserve">50178227!03!2222!0617D</t>
  </si>
  <si>
    <t xml:space="preserve">SSPI - U22</t>
  </si>
  <si>
    <t xml:space="preserve">LV COM</t>
  </si>
  <si>
    <t xml:space="preserve">ATLAS 24v 8A </t>
  </si>
  <si>
    <t xml:space="preserve">2 BATTERIES YUASA 12 V   7 AH   NP 7 12</t>
  </si>
  <si>
    <t xml:space="preserve">Remplacée le 19 10 2021</t>
  </si>
  <si>
    <t xml:space="preserve"> ECHO - IMAGERIE ?</t>
  </si>
  <si>
    <t xml:space="preserve">COULOIR SCANNER A COTE PORTE 11.73 CENTRAL 2</t>
  </si>
  <si>
    <t xml:space="preserve">200862510/31</t>
  </si>
  <si>
    <t xml:space="preserve">CS_85</t>
  </si>
  <si>
    <t xml:space="preserve">192.168.11.185</t>
  </si>
  <si>
    <t xml:space="preserve">00408410F3E8</t>
  </si>
  <si>
    <t xml:space="preserve">X4552C00!AH!2819!05354</t>
  </si>
  <si>
    <t xml:space="preserve">SYGMATEL</t>
  </si>
  <si>
    <t xml:space="preserve">AUTO MINI EJECTABLE Ackermann</t>
  </si>
  <si>
    <t xml:space="preserve">Mise en service le 2019</t>
  </si>
  <si>
    <t xml:space="preserve">ATLAS 24v 8A 2 batteries 12 v 7 ah</t>
  </si>
  <si>
    <t xml:space="preserve">IRM</t>
  </si>
  <si>
    <t xml:space="preserve">Local technique IRM</t>
  </si>
  <si>
    <t xml:space="preserve">201962510/29</t>
  </si>
  <si>
    <t xml:space="preserve">ACKERMANN</t>
  </si>
  <si>
    <t xml:space="preserve">CS_83</t>
  </si>
  <si>
    <t xml:space="preserve">192.168.11.183</t>
  </si>
  <si>
    <t xml:space="preserve">00:40:84:10:E3:CF</t>
  </si>
  <si>
    <t xml:space="preserve">X4552C00!AG!4718!00529</t>
  </si>
  <si>
    <t xml:space="preserve">A renseigner</t>
  </si>
  <si>
    <t xml:space="preserve">R-elec 72 </t>
  </si>
  <si>
    <t xml:space="preserve">Mise en service le 01/2019</t>
  </si>
  <si>
    <t xml:space="preserve">Remplacée le 03 01 2022</t>
  </si>
  <si>
    <t xml:space="preserve">U31    </t>
  </si>
  <si>
    <t xml:space="preserve">GAINE TECHNIQUE ( office )</t>
  </si>
  <si>
    <t xml:space="preserve">201662510/05</t>
  </si>
  <si>
    <t xml:space="preserve">CS_75</t>
  </si>
  <si>
    <t xml:space="preserve">192.168.11.175</t>
  </si>
  <si>
    <t xml:space="preserve">00:40:84:10:BF:A3</t>
  </si>
  <si>
    <t xml:space="preserve">X4552C00!AG!2916!00055</t>
  </si>
  <si>
    <t xml:space="preserve">Mise en service le 24 11 2016</t>
  </si>
  <si>
    <t xml:space="preserve">CHARGEUR SLAT</t>
  </si>
  <si>
    <t xml:space="preserve">4 BATTERIES YUASA 12 V   7 AH   NP 7 12</t>
  </si>
  <si>
    <t xml:space="preserve">U32</t>
  </si>
  <si>
    <t xml:space="preserve">200862510/34</t>
  </si>
  <si>
    <t xml:space="preserve">FAIB00102000/01</t>
  </si>
  <si>
    <t xml:space="preserve">CS_99</t>
  </si>
  <si>
    <t xml:space="preserve">192.168.11.199</t>
  </si>
  <si>
    <t xml:space="preserve">00:40:84:10:FD:85</t>
  </si>
  <si>
    <t xml:space="preserve">X4552C00!AH!1620!00208</t>
  </si>
  <si>
    <t xml:space="preserve">????</t>
  </si>
  <si>
    <t xml:space="preserve">Mise en service le 01 07 2020</t>
  </si>
  <si>
    <t xml:space="preserve"> 24v 8A   </t>
  </si>
  <si>
    <t xml:space="preserve">3 simples - 2 couloir / 1 Bur inf.</t>
  </si>
  <si>
    <t xml:space="preserve">U33</t>
  </si>
  <si>
    <t xml:space="preserve">Gaine Technique</t>
  </si>
  <si>
    <t xml:space="preserve">202262576/14</t>
  </si>
  <si>
    <t xml:space="preserve">72800Ax</t>
  </si>
  <si>
    <t xml:space="preserve">CS_81</t>
  </si>
  <si>
    <t xml:space="preserve">192.168.11.180</t>
  </si>
  <si>
    <t xml:space="preserve">0C2369C5FADA</t>
  </si>
  <si>
    <t xml:space="preserve">50178227!01!5022!06C03</t>
  </si>
  <si>
    <t xml:space="preserve">??</t>
  </si>
  <si>
    <t xml:space="preserve">Magnétique</t>
  </si>
  <si>
    <t xml:space="preserve">U34 </t>
  </si>
  <si>
    <t xml:space="preserve">AKERMANN CLINO 2 </t>
  </si>
  <si>
    <t xml:space="preserve">201362510/06</t>
  </si>
  <si>
    <t xml:space="preserve">CS_58</t>
  </si>
  <si>
    <t xml:space="preserve">192.168.11.158</t>
  </si>
  <si>
    <t xml:space="preserve">00:40:84:10:89:9B</t>
  </si>
  <si>
    <t xml:space="preserve">X4552C00!AD!2213!00018</t>
  </si>
  <si>
    <t xml:space="preserve">Fon3 - T01</t>
  </si>
  <si>
    <t xml:space="preserve">EFFIAGE</t>
  </si>
  <si>
    <t xml:space="preserve">Mise en service le 01 09 2013</t>
  </si>
  <si>
    <t xml:space="preserve">  </t>
  </si>
  <si>
    <t xml:space="preserve">U35</t>
  </si>
  <si>
    <t xml:space="preserve">200862510/36</t>
  </si>
  <si>
    <t xml:space="preserve">CS_A0</t>
  </si>
  <si>
    <t xml:space="preserve">192.168.11.200</t>
  </si>
  <si>
    <t xml:space="preserve">00408410FD83</t>
  </si>
  <si>
    <t xml:space="preserve">X4552C00!AH!1620!00173</t>
  </si>
  <si>
    <t xml:space="preserve">Mise en service le 2008</t>
  </si>
  <si>
    <t xml:space="preserve">U41</t>
  </si>
  <si>
    <t xml:space="preserve">201562510/07</t>
  </si>
  <si>
    <t xml:space="preserve">CLINO2 - Databus</t>
  </si>
  <si>
    <t xml:space="preserve">CS_56</t>
  </si>
  <si>
    <t xml:space="preserve">192.168.11.156</t>
  </si>
  <si>
    <t xml:space="preserve">00:40:84:10:A8:5E</t>
  </si>
  <si>
    <t xml:space="preserve">X4552C00!AG!3615§00306</t>
  </si>
  <si>
    <t xml:space="preserve">Fon3 - U01</t>
  </si>
  <si>
    <t xml:space="preserve">Mise en service le10 11 2015</t>
  </si>
  <si>
    <t xml:space="preserve">U42</t>
  </si>
  <si>
    <t xml:space="preserve">201562510/08</t>
  </si>
  <si>
    <t xml:space="preserve">CS_63</t>
  </si>
  <si>
    <t xml:space="preserve">192.168.11.163</t>
  </si>
  <si>
    <t xml:space="preserve">00:40:84:10:A4:6E</t>
  </si>
  <si>
    <t xml:space="preserve">X4552C00!AG!2715!00683</t>
  </si>
  <si>
    <t xml:space="preserve">Font3 - T22</t>
  </si>
  <si>
    <t xml:space="preserve">Mise en service le 28 08 2015</t>
  </si>
  <si>
    <t xml:space="preserve">U43</t>
  </si>
  <si>
    <t xml:space="preserve">201562510/09</t>
  </si>
  <si>
    <t xml:space="preserve">CS_69</t>
  </si>
  <si>
    <t xml:space="preserve">192.168.11.169</t>
  </si>
  <si>
    <t xml:space="preserve">00:40:84:10:A8:52</t>
  </si>
  <si>
    <t xml:space="preserve">X4552C00!AG!3615!00309</t>
  </si>
  <si>
    <t xml:space="preserve">Font3 - U03</t>
  </si>
  <si>
    <t xml:space="preserve">Mise en service le 02 10 2015</t>
  </si>
  <si>
    <t xml:space="preserve">U44</t>
  </si>
  <si>
    <t xml:space="preserve">CS_82</t>
  </si>
  <si>
    <t xml:space="preserve">192.168.11.182</t>
  </si>
  <si>
    <t xml:space="preserve">0C2369C611DC</t>
  </si>
  <si>
    <t xml:space="preserve">50178227!00!3723!03420</t>
  </si>
  <si>
    <t xml:space="preserve">12.10R401-000</t>
  </si>
  <si>
    <t xml:space="preserve">FONT4 - C19/19</t>
  </si>
  <si>
    <t xml:space="preserve">INEO</t>
  </si>
  <si>
    <t xml:space="preserve">19.07.2023</t>
  </si>
  <si>
    <t xml:space="preserve">U51</t>
  </si>
  <si>
    <t xml:space="preserve">201562510/11</t>
  </si>
  <si>
    <t xml:space="preserve">CS_65</t>
  </si>
  <si>
    <t xml:space="preserve">192.168.11.165</t>
  </si>
  <si>
    <t xml:space="preserve">00:40:84:10:A7:52</t>
  </si>
  <si>
    <t xml:space="preserve">X4552C00!AG!3115!00011</t>
  </si>
  <si>
    <t xml:space="preserve">Font7 - H15</t>
  </si>
  <si>
    <t xml:space="preserve">U52</t>
  </si>
  <si>
    <t xml:space="preserve">201562510/12</t>
  </si>
  <si>
    <t xml:space="preserve">CS_73</t>
  </si>
  <si>
    <t xml:space="preserve">192.168.11.173</t>
  </si>
  <si>
    <t xml:space="preserve">00:40:84:10:AD:EE</t>
  </si>
  <si>
    <t xml:space="preserve">X4552C00!AG!3815!00691</t>
  </si>
  <si>
    <t xml:space="preserve">Font7 - J10</t>
  </si>
  <si>
    <t xml:space="preserve">Mise en service le 02 12 2015</t>
  </si>
  <si>
    <t xml:space="preserve">U53</t>
  </si>
  <si>
    <t xml:space="preserve">201562510/13</t>
  </si>
  <si>
    <t xml:space="preserve">CS_64</t>
  </si>
  <si>
    <t xml:space="preserve">192.168.11.164</t>
  </si>
  <si>
    <t xml:space="preserve">00:40:84:10:A7:49</t>
  </si>
  <si>
    <t xml:space="preserve">X4552C00!AG!3015!00218</t>
  </si>
  <si>
    <t xml:space="preserve">Font7 - H18</t>
  </si>
  <si>
    <t xml:space="preserve">U54</t>
  </si>
  <si>
    <t xml:space="preserve">201162510/14</t>
  </si>
  <si>
    <t xml:space="preserve">CS_53</t>
  </si>
  <si>
    <t xml:space="preserve">192.168.11.153</t>
  </si>
  <si>
    <t xml:space="preserve">00:40:84:10:8C:FC</t>
  </si>
  <si>
    <t xml:space="preserve">X4552C00!AE!3613!00116</t>
  </si>
  <si>
    <t xml:space="preserve">Font3 - Q18</t>
  </si>
  <si>
    <t xml:space="preserve">Mise en service le 01 02 2011</t>
  </si>
  <si>
    <t xml:space="preserve">CHARGEUR NIVEAU U54</t>
  </si>
  <si>
    <t xml:space="preserve">U61</t>
  </si>
  <si>
    <t xml:space="preserve">201562510/15</t>
  </si>
  <si>
    <t xml:space="preserve">FAIB00102000/02</t>
  </si>
  <si>
    <t xml:space="preserve">CS_72</t>
  </si>
  <si>
    <t xml:space="preserve">192.168.11.172</t>
  </si>
  <si>
    <t xml:space="preserve">00:40:84:10:AA:72</t>
  </si>
  <si>
    <t xml:space="preserve">X4552C00!AG!3615!00049</t>
  </si>
  <si>
    <t xml:space="preserve">Font7 - J08</t>
  </si>
  <si>
    <t xml:space="preserve">U62</t>
  </si>
  <si>
    <t xml:space="preserve">202262576/15</t>
  </si>
  <si>
    <t xml:space="preserve">SCIP+ - Hybrid</t>
  </si>
  <si>
    <t xml:space="preserve">CS_71</t>
  </si>
  <si>
    <t xml:space="preserve">192.168.11.171</t>
  </si>
  <si>
    <t xml:space="preserve">00:40:84:10:AA:7D</t>
  </si>
  <si>
    <t xml:space="preserve">X4552C00!AG!3615!00239</t>
  </si>
  <si>
    <t xml:space="preserve">Font7 - J06</t>
  </si>
  <si>
    <t xml:space="preserve">U63</t>
  </si>
  <si>
    <t xml:space="preserve">200662510/37</t>
  </si>
  <si>
    <t xml:space="preserve">CS_A3</t>
  </si>
  <si>
    <t xml:space="preserve">192.168.11.203</t>
  </si>
  <si>
    <t xml:space="preserve">004084118BB4</t>
  </si>
  <si>
    <t xml:space="preserve">X4552C00!AJ!0221!00497</t>
  </si>
  <si>
    <t xml:space="preserve">Mise en service le 2021</t>
  </si>
  <si>
    <t xml:space="preserve">U64</t>
  </si>
  <si>
    <t xml:space="preserve">200662510/38</t>
  </si>
  <si>
    <t xml:space="preserve">CS_62</t>
  </si>
  <si>
    <t xml:space="preserve">192.168.11.162</t>
  </si>
  <si>
    <t xml:space="preserve">0C2369C618CE</t>
  </si>
  <si>
    <t xml:space="preserve">50178227!01!3723!012B7</t>
  </si>
  <si>
    <t xml:space="preserve">Mise en service le 2006</t>
  </si>
  <si>
    <t xml:space="preserve">U71</t>
  </si>
  <si>
    <t xml:space="preserve">200662510/17</t>
  </si>
  <si>
    <t xml:space="preserve">CS_60</t>
  </si>
  <si>
    <t xml:space="preserve">192.168.11.160</t>
  </si>
  <si>
    <t xml:space="preserve">00:40:84:10:AA:B1</t>
  </si>
  <si>
    <t xml:space="preserve">X4552C00!AG!1215!00147</t>
  </si>
  <si>
    <t xml:space="preserve">Font7 - F9</t>
  </si>
  <si>
    <t xml:space="preserve">SPIE</t>
  </si>
  <si>
    <t xml:space="preserve">Mise en service le006</t>
  </si>
  <si>
    <t xml:space="preserve">U72 </t>
  </si>
  <si>
    <t xml:space="preserve">Localisation des centrales APM\Localisation sur plan\CH LE MANS\FONTENOY - U72 - Niveau 7.PNG</t>
  </si>
  <si>
    <t xml:space="preserve">ACKERMANN  </t>
  </si>
  <si>
    <t xml:space="preserve">CS_55</t>
  </si>
  <si>
    <t xml:space="preserve">192.168.11.155</t>
  </si>
  <si>
    <t xml:space="preserve">Font7 - A09</t>
  </si>
  <si>
    <t xml:space="preserve">Mise en service le 19 07 2023</t>
  </si>
  <si>
    <t xml:space="preserve">U73</t>
  </si>
  <si>
    <t xml:space="preserve">Localisation des centrales APM\Localisation sur plan\CH LE MANS\FONTENOY - U73 - Niveau 7.PNG</t>
  </si>
  <si>
    <t xml:space="preserve">201362510/19</t>
  </si>
  <si>
    <t xml:space="preserve">CS_52</t>
  </si>
  <si>
    <t xml:space="preserve">192.168.11.152</t>
  </si>
  <si>
    <t xml:space="preserve">00:40:84:10:89:F6</t>
  </si>
  <si>
    <t xml:space="preserve">X4552C00!AE!2313!00134</t>
  </si>
  <si>
    <t xml:space="preserve">12.10R100-000</t>
  </si>
  <si>
    <t xml:space="preserve">Font7 - D20</t>
  </si>
  <si>
    <t xml:space="preserve">SPIE 25/06/2013</t>
  </si>
  <si>
    <t xml:space="preserve">Mise en service le01 08 2013</t>
  </si>
  <si>
    <t xml:space="preserve">U74</t>
  </si>
  <si>
    <t xml:space="preserve">BUREAU INFIRMIER - Gaine technique</t>
  </si>
  <si>
    <t xml:space="preserve">200562510/39</t>
  </si>
  <si>
    <t xml:space="preserve">CS_98</t>
  </si>
  <si>
    <t xml:space="preserve">192.168.11.198</t>
  </si>
  <si>
    <t xml:space="preserve">00:40:84:10:FD:C5</t>
  </si>
  <si>
    <t xml:space="preserve">X4552C00!AH!1620!00069</t>
  </si>
  <si>
    <t xml:space="preserve">Font7 - ??</t>
  </si>
  <si>
    <t xml:space="preserve">Mise en service le 15 07 2020</t>
  </si>
  <si>
    <t xml:space="preserve">2 BATTERIES YUASA 12 V  12 AH   NP 12 12</t>
  </si>
  <si>
    <t xml:space="preserve">2 simples</t>
  </si>
  <si>
    <t xml:space="preserve">DESIGNATION MATERIEL</t>
  </si>
  <si>
    <t xml:space="preserve">CLASSE </t>
  </si>
  <si>
    <t xml:space="preserve">CATEGORIE</t>
  </si>
  <si>
    <t xml:space="preserve">Office / Bur Inf</t>
  </si>
  <si>
    <t xml:space="preserve">DATE MISE EN SERVICE</t>
  </si>
  <si>
    <t xml:space="preserve">50 - CLAUDE MONET</t>
  </si>
  <si>
    <t xml:space="preserve">Secteur 9</t>
  </si>
  <si>
    <t xml:space="preserve">Localisation des centrales APM\Localisation sur plan\CH LE MANS\C. MONET 1 - Secteur 9.PNG</t>
  </si>
  <si>
    <t xml:space="preserve">FAIB00102000-08</t>
  </si>
  <si>
    <t xml:space="preserve">APPEL MALADE</t>
  </si>
  <si>
    <t xml:space="preserve">SCIP+ - Hydrid</t>
  </si>
  <si>
    <t xml:space="preserve">CS_A4</t>
  </si>
  <si>
    <t xml:space="preserve">192.168.11.204</t>
  </si>
  <si>
    <t xml:space="preserve">0C2369C60EDB</t>
  </si>
  <si>
    <t xml:space="preserve">50178227!01!1023!0002C</t>
  </si>
  <si>
    <t xml:space="preserve">AUTO EJECTABLE Magnétique</t>
  </si>
  <si>
    <t xml:space="preserve">BLOC AMBULATOIRE N2</t>
  </si>
  <si>
    <t xml:space="preserve">Gaine technique Couloir</t>
  </si>
  <si>
    <t xml:space="preserve">202462600/01</t>
  </si>
  <si>
    <t xml:space="preserve">CS_A6</t>
  </si>
  <si>
    <t xml:space="preserve">192.168.11.206</t>
  </si>
  <si>
    <t xml:space="preserve">0C2369C632EA</t>
  </si>
  <si>
    <t xml:space="preserve">50178227!01!1324!006B1</t>
  </si>
  <si>
    <t xml:space="preserve">MON1_Q23</t>
  </si>
  <si>
    <t xml:space="preserve">Mise en service en 2024</t>
  </si>
  <si>
    <t xml:space="preserve">SLAT SANTE</t>
  </si>
  <si>
    <t xml:space="preserve">2 Batteries NP 7-12</t>
  </si>
  <si>
    <t xml:space="preserve">En place le 08/2024</t>
  </si>
  <si>
    <t xml:space="preserve">GASTRO</t>
  </si>
  <si>
    <t xml:space="preserve">202462600/02</t>
  </si>
  <si>
    <t xml:space="preserve">CS_A5</t>
  </si>
  <si>
    <t xml:space="preserve">192.168.11.205</t>
  </si>
  <si>
    <t xml:space="preserve">0C2369C632E8</t>
  </si>
  <si>
    <t xml:space="preserve">50178227!01!1324!0067B</t>
  </si>
  <si>
    <t xml:space="preserve">MON1_Q21</t>
  </si>
  <si>
    <t xml:space="preserve">MONET 3O</t>
  </si>
  <si>
    <t xml:space="preserve">COULOIR // EN FACE CH324</t>
  </si>
  <si>
    <t xml:space="preserve">202262576/09</t>
  </si>
  <si>
    <t xml:space="preserve">FAIB00102000-03</t>
  </si>
  <si>
    <t xml:space="preserve">CS_A1</t>
  </si>
  <si>
    <t xml:space="preserve">192.168.11.201</t>
  </si>
  <si>
    <t xml:space="preserve">00408410D489</t>
  </si>
  <si>
    <t xml:space="preserve">X4552C00!AG!3817!00260</t>
  </si>
  <si>
    <t xml:space="preserve">Mise en service le 10/05/2021</t>
  </si>
  <si>
    <t xml:space="preserve">ATLAS SANTE 24v</t>
  </si>
  <si>
    <t xml:space="preserve">4 BATTERIES 12 V 12 AH NP 12 12</t>
  </si>
  <si>
    <t xml:space="preserve">Remplacée le 10/05/2021</t>
  </si>
  <si>
    <t xml:space="preserve">MONET 3E</t>
  </si>
  <si>
    <t xml:space="preserve">COULOIR // EN FACE CH303</t>
  </si>
  <si>
    <t xml:space="preserve">202262576/10</t>
  </si>
  <si>
    <t xml:space="preserve">CS_A2</t>
  </si>
  <si>
    <t xml:space="preserve">192.168.11.202</t>
  </si>
  <si>
    <t xml:space="preserve">004084118B85</t>
  </si>
  <si>
    <t xml:space="preserve">X4552C00!AJ!0721!00398</t>
  </si>
  <si>
    <t xml:space="preserve">4 BATTERIES 12 V 12 AH  NP 12 12</t>
  </si>
  <si>
    <t xml:space="preserve">MON 4O</t>
  </si>
  <si>
    <t xml:space="preserve">COULOIR // EN FACE CH403</t>
  </si>
  <si>
    <t xml:space="preserve">202262576/11</t>
  </si>
  <si>
    <t xml:space="preserve">CS_67</t>
  </si>
  <si>
    <t xml:space="preserve">192.168.11.167</t>
  </si>
  <si>
    <t xml:space="preserve">00408410A6AC</t>
  </si>
  <si>
    <t xml:space="preserve">X4552C00!AG!3115!00118</t>
  </si>
  <si>
    <t xml:space="preserve">4 BATTERIES 12 V 12 AH  NP 12 12 </t>
  </si>
  <si>
    <t xml:space="preserve">MON 4E</t>
  </si>
  <si>
    <t xml:space="preserve">COULOIR // EN FACE CH425</t>
  </si>
  <si>
    <t xml:space="preserve">202262576/12</t>
  </si>
  <si>
    <t xml:space="preserve">CS_66</t>
  </si>
  <si>
    <t xml:space="preserve">192.168.11.166</t>
  </si>
  <si>
    <t xml:space="preserve">00408410A4AF</t>
  </si>
  <si>
    <t xml:space="preserve">X4552C00!AG!2715!00843</t>
  </si>
  <si>
    <t xml:space="preserve">MONET 5e</t>
  </si>
  <si>
    <t xml:space="preserve">COULOIR // EN FACE CH503</t>
  </si>
  <si>
    <t xml:space="preserve">?????</t>
  </si>
  <si>
    <t xml:space="preserve">202262576/13</t>
  </si>
  <si>
    <t xml:space="preserve">CS_80</t>
  </si>
  <si>
    <t xml:space="preserve">192.168.11.181</t>
  </si>
  <si>
    <t xml:space="preserve">0C2369C5FE4B</t>
  </si>
  <si>
    <t xml:space="preserve">50178227!02!3122!06D94</t>
  </si>
  <si>
    <t xml:space="preserve">2 BATTERIES 12 V 12 AH  NP 12 12 </t>
  </si>
  <si>
    <t xml:space="preserve">Remplacée le 10/02/2022</t>
  </si>
  <si>
    <t xml:space="preserve">VLAN 11 APPEL MALADE </t>
  </si>
  <si>
    <t xml:space="preserve">VLAN 11</t>
  </si>
  <si>
    <t xml:space="preserve">OUT</t>
  </si>
  <si>
    <t xml:space="preserve">22 - LEONARD VINCI</t>
  </si>
  <si>
    <t xml:space="preserve">GAINE TECHNIQUE A COTE PORTE 149</t>
  </si>
  <si>
    <t xml:space="preserve">201562510/22</t>
  </si>
  <si>
    <t xml:space="preserve">CS_70</t>
  </si>
  <si>
    <t xml:space="preserve">192.168.11.170</t>
  </si>
  <si>
    <t xml:space="preserve">00:40:84:10:B0:2F</t>
  </si>
  <si>
    <t xml:space="preserve">X4552C00!AG!2215!00025</t>
  </si>
  <si>
    <t xml:space="preserve">VIN2-C18</t>
  </si>
  <si>
    <t xml:space="preserve">AUTO EJECT MINI</t>
  </si>
  <si>
    <t xml:space="preserve">Mise en service le 01 01 2015</t>
  </si>
  <si>
    <t xml:space="preserve">CHARGEUR NIVEAU 2 </t>
  </si>
  <si>
    <t xml:space="preserve">Remplacée le 01/12/2021</t>
  </si>
  <si>
    <t xml:space="preserve">GAINE TECHNIQUE A COTE PORTE 249</t>
  </si>
  <si>
    <t xml:space="preserve">201562510/23</t>
  </si>
  <si>
    <t xml:space="preserve">CS_74</t>
  </si>
  <si>
    <t xml:space="preserve">192.168.11.174</t>
  </si>
  <si>
    <t xml:space="preserve">00:40:84:10:AE:B4</t>
  </si>
  <si>
    <t xml:space="preserve">X4552C00!AG!3815!00463</t>
  </si>
  <si>
    <t xml:space="preserve">VIN2-C21</t>
  </si>
  <si>
    <t xml:space="preserve">Remplacée le 29 04 2022</t>
  </si>
  <si>
    <t xml:space="preserve">GAINE TECHNIQUE  A COTE  SALLE DE BAIN</t>
  </si>
  <si>
    <t xml:space="preserve">201562510/24</t>
  </si>
  <si>
    <t xml:space="preserve">CS_54</t>
  </si>
  <si>
    <t xml:space="preserve">192.168.11.154</t>
  </si>
  <si>
    <t xml:space="preserve">00:40:84:10:8D:6A</t>
  </si>
  <si>
    <t xml:space="preserve">X4552C00!AE!3813!00078</t>
  </si>
  <si>
    <t xml:space="preserve">LEO-2-B5</t>
  </si>
  <si>
    <t xml:space="preserve">21 - MICHEL ANGE</t>
  </si>
  <si>
    <t xml:space="preserve">U1</t>
  </si>
  <si>
    <t xml:space="preserve">GAINE TECHNIQUE CENTRALE</t>
  </si>
  <si>
    <t xml:space="preserve">201862510/25</t>
  </si>
  <si>
    <t xml:space="preserve">CLINO 2 - Hydrid</t>
  </si>
  <si>
    <t xml:space="preserve">CS_78</t>
  </si>
  <si>
    <t xml:space="preserve">192.168.11.178</t>
  </si>
  <si>
    <t xml:space="preserve">00:40:84:10:D4:43</t>
  </si>
  <si>
    <t xml:space="preserve">X4552C00!AG!3817!00130</t>
  </si>
  <si>
    <t xml:space="preserve">à renseigner</t>
  </si>
  <si>
    <t xml:space="preserve">AUTO EJECTABLE</t>
  </si>
  <si>
    <t xml:space="preserve">Mis en service le 01-2018</t>
  </si>
  <si>
    <t xml:space="preserve">ATLAS SANTE 24v 8A </t>
  </si>
  <si>
    <t xml:space="preserve">Remplacée le 01/10/2021</t>
  </si>
  <si>
    <t xml:space="preserve">21 - MICHEL ANGE 2</t>
  </si>
  <si>
    <t xml:space="preserve">U2</t>
  </si>
  <si>
    <t xml:space="preserve">202262576/16</t>
  </si>
  <si>
    <t xml:space="preserve">SCIP + - Databus</t>
  </si>
  <si>
    <t xml:space="preserve">CS_79</t>
  </si>
  <si>
    <t xml:space="preserve">0C2369C6056F</t>
  </si>
  <si>
    <t xml:space="preserve">50178227!03!2222!061AD</t>
  </si>
  <si>
    <t xml:space="preserve">12.10R203-000</t>
  </si>
  <si>
    <t xml:space="preserve">U3</t>
  </si>
  <si>
    <t xml:space="preserve">200562510/58</t>
  </si>
  <si>
    <t xml:space="preserve">FAIB00102000/06</t>
  </si>
  <si>
    <t xml:space="preserve">CS_68</t>
  </si>
  <si>
    <t xml:space="preserve">192.168.11.168</t>
  </si>
  <si>
    <t xml:space="preserve">00408410FA18</t>
  </si>
  <si>
    <t xml:space="preserve">X4552C00!AH!0420!00348</t>
  </si>
  <si>
    <t xml:space="preserve">Mise en service le 2011</t>
  </si>
  <si>
    <t xml:space="preserve">U4</t>
  </si>
  <si>
    <t xml:space="preserve">201962510/30</t>
  </si>
  <si>
    <t xml:space="preserve">CS_84</t>
  </si>
  <si>
    <t xml:space="preserve">192.168.11.184</t>
  </si>
  <si>
    <t xml:space="preserve">00:40:84:10:EE:2D</t>
  </si>
  <si>
    <t xml:space="preserve">X4552C00!AG!0919!00072</t>
  </si>
  <si>
    <t xml:space="preserve">Niveau 0 - C18</t>
  </si>
  <si>
    <t xml:space="preserve">31 - ST EXUPERY</t>
  </si>
  <si>
    <t xml:space="preserve">GRAND ENFANT 1 - Petit enfant</t>
  </si>
  <si>
    <t xml:space="preserve">GAINE TECHNIQUE ( elec ) Coté Grd Enfant  (face ch 01)</t>
  </si>
  <si>
    <t xml:space="preserve">201762510/29</t>
  </si>
  <si>
    <t xml:space="preserve">CS_77</t>
  </si>
  <si>
    <t xml:space="preserve">192.168.11.177</t>
  </si>
  <si>
    <t xml:space="preserve">00:40:84:10:D4:38</t>
  </si>
  <si>
    <t xml:space="preserve">X4552C00!AG!3817!00060</t>
  </si>
  <si>
    <t xml:space="preserve">Mis en service le 12-2017</t>
  </si>
  <si>
    <t xml:space="preserve">CHARGEUR SLAT SANTE</t>
  </si>
  <si>
    <t xml:space="preserve">Remplacée le 21 10 2021</t>
  </si>
  <si>
    <t xml:space="preserve">NOURISSON 2</t>
  </si>
  <si>
    <t xml:space="preserve">GAINE TECHNIQUE ( elec ) COTE OFFICE</t>
  </si>
  <si>
    <t xml:space="preserve">202362588/06</t>
  </si>
  <si>
    <t xml:space="preserve">FAIB00102000/05</t>
  </si>
  <si>
    <t xml:space="preserve">TELEVIC</t>
  </si>
  <si>
    <t xml:space="preserve">AQURA</t>
  </si>
  <si>
    <t xml:space="preserve">Mis en service le 06-2023</t>
  </si>
  <si>
    <t xml:space="preserve">Remplacée le 01/06/2016</t>
  </si>
  <si>
    <t xml:space="preserve">GRAND ENFANT 2</t>
  </si>
  <si>
    <t xml:space="preserve">202362588/07</t>
  </si>
  <si>
    <t xml:space="preserve">53 - PICASSO</t>
  </si>
  <si>
    <t xml:space="preserve">ALZEIMER SLD</t>
  </si>
  <si>
    <t xml:space="preserve">LOCAL TGBT EXT</t>
  </si>
  <si>
    <t xml:space="preserve">200862510/59</t>
  </si>
  <si>
    <t xml:space="preserve">FAIB00102000/04</t>
  </si>
  <si>
    <t xml:space="preserve">TELEVIC VERSION 2</t>
  </si>
  <si>
    <t xml:space="preserve">Pas en réseau</t>
  </si>
  <si>
    <t xml:space="preserve">AUTO-EJECTABLE</t>
  </si>
  <si>
    <t xml:space="preserve">Mise en service le 31 12 2008</t>
  </si>
  <si>
    <t xml:space="preserve">MEAN WELL     DRP-240-24 10A ( 12v 7 ah )</t>
  </si>
  <si>
    <t xml:space="preserve">Remplacée le 05/10/2021</t>
  </si>
  <si>
    <t xml:space="preserve">52 - ALIENOR</t>
  </si>
  <si>
    <t xml:space="preserve">RDC</t>
  </si>
  <si>
    <t xml:space="preserve">GAINE TECHNIQUE 02.62</t>
  </si>
  <si>
    <t xml:space="preserve">200962510/60</t>
  </si>
  <si>
    <t xml:space="preserve">GARCZYNSKI</t>
  </si>
  <si>
    <t xml:space="preserve">Mise en service le01 05 2009</t>
  </si>
  <si>
    <t xml:space="preserve">    PORTE 02.62</t>
  </si>
  <si>
    <t xml:space="preserve">15/11//2020</t>
  </si>
  <si>
    <t xml:space="preserve">BLOC OPERATOIRE 1ER</t>
  </si>
  <si>
    <t xml:space="preserve">GAINE TECHNIQUE 11.47</t>
  </si>
  <si>
    <t xml:space="preserve">200962510/61</t>
  </si>
  <si>
    <t xml:space="preserve">Mise en service le 01 05 2009</t>
  </si>
  <si>
    <t xml:space="preserve">    PORTE 11.47</t>
  </si>
  <si>
    <t xml:space="preserve">Remplacée le 19/10/2021</t>
  </si>
  <si>
    <t xml:space="preserve">Grossesse à Risque / Réa Néo / Salle de naissance</t>
  </si>
  <si>
    <t xml:space="preserve">GAINE TECHNIQUE 12.31</t>
  </si>
  <si>
    <t xml:space="preserve">200962510/62</t>
  </si>
  <si>
    <t xml:space="preserve">XT-100SL-G2</t>
  </si>
  <si>
    <t xml:space="preserve">KS TELECOM</t>
  </si>
  <si>
    <t xml:space="preserve">    PORTE 12.31</t>
  </si>
  <si>
    <t xml:space="preserve">2EM</t>
  </si>
  <si>
    <t xml:space="preserve"> INTERFACE 20.22</t>
  </si>
  <si>
    <t xml:space="preserve">200962510/63</t>
  </si>
  <si>
    <t xml:space="preserve">    PORTE 20.22   INTERFACE INFORMATIQUE</t>
  </si>
  <si>
    <t xml:space="preserve"> 2EM</t>
  </si>
  <si>
    <t xml:space="preserve">GAINE TECHNIQUE 21.32 </t>
  </si>
  <si>
    <t xml:space="preserve">200962510/64</t>
  </si>
  <si>
    <t xml:space="preserve">    PORTE 21.32</t>
  </si>
  <si>
    <t xml:space="preserve">3EM</t>
  </si>
  <si>
    <t xml:space="preserve">GAINE TECHNIQUE 31.47 </t>
  </si>
  <si>
    <t xml:space="preserve">200962510/65</t>
  </si>
  <si>
    <t xml:space="preserve">    PORTE 31.47</t>
  </si>
  <si>
    <t xml:space="preserve">54 - PLANTAGENET</t>
  </si>
  <si>
    <t xml:space="preserve">PLAN 1.1</t>
  </si>
  <si>
    <t xml:space="preserve">Local technique </t>
  </si>
  <si>
    <t xml:space="preserve">202062576/01</t>
  </si>
  <si>
    <t xml:space="preserve">CS_94</t>
  </si>
  <si>
    <t xml:space="preserve">192.168.11.194</t>
  </si>
  <si>
    <t xml:space="preserve">00:40:84:10:EB:E3</t>
  </si>
  <si>
    <t xml:space="preserve">X4552C00!AG!1019!00345</t>
  </si>
  <si>
    <t xml:space="preserve">AUTO-EJECTABLE avec commande volet</t>
  </si>
  <si>
    <t xml:space="preserve">0 afficheur</t>
  </si>
  <si>
    <t xml:space="preserve">1 (attente assise)</t>
  </si>
  <si>
    <t xml:space="preserve">Mise en service le 2020</t>
  </si>
  <si>
    <t xml:space="preserve">Local technique</t>
  </si>
  <si>
    <t xml:space="preserve">2 batteries 12V - 12 AH</t>
  </si>
  <si>
    <t xml:space="preserve">01/03 2021</t>
  </si>
  <si>
    <t xml:space="preserve">PLAN 1.2</t>
  </si>
  <si>
    <t xml:space="preserve">202062576/02</t>
  </si>
  <si>
    <t xml:space="preserve">CS_95</t>
  </si>
  <si>
    <t xml:space="preserve">192.168.11.195</t>
  </si>
  <si>
    <t xml:space="preserve">00:40:84:10:EB:E4</t>
  </si>
  <si>
    <t xml:space="preserve">X4552C00!AG!1019!00367</t>
  </si>
  <si>
    <t xml:space="preserve">2 afficheurs double</t>
  </si>
  <si>
    <t xml:space="preserve">PLAN 1.3</t>
  </si>
  <si>
    <t xml:space="preserve">202062576/03</t>
  </si>
  <si>
    <t xml:space="preserve">CS_96</t>
  </si>
  <si>
    <t xml:space="preserve">192.168.11.196</t>
  </si>
  <si>
    <t xml:space="preserve">00:40:84:10:EE:32</t>
  </si>
  <si>
    <t xml:space="preserve">X4552C00!AG!1019!00348</t>
  </si>
  <si>
    <t xml:space="preserve">3 afficheurs double</t>
  </si>
  <si>
    <t xml:space="preserve">PLAN 1.4</t>
  </si>
  <si>
    <t xml:space="preserve">202062576/04</t>
  </si>
  <si>
    <t xml:space="preserve">CS_97</t>
  </si>
  <si>
    <t xml:space="preserve">192.168.11.197</t>
  </si>
  <si>
    <t xml:space="preserve">00:40:84:10:EB:DE</t>
  </si>
  <si>
    <t xml:space="preserve">X4552C00!AG!1019!00349</t>
  </si>
  <si>
    <t xml:space="preserve">55 - MADELEINE BRES</t>
  </si>
  <si>
    <t xml:space="preserve">BRES 0.1  (Nephro)</t>
  </si>
  <si>
    <t xml:space="preserve">202062576/05</t>
  </si>
  <si>
    <t xml:space="preserve">CS_86</t>
  </si>
  <si>
    <t xml:space="preserve">192.168.11.186</t>
  </si>
  <si>
    <t xml:space="preserve">00:40:84:10:EC:A1</t>
  </si>
  <si>
    <t xml:space="preserve">X4552C00!AG!1019!00364</t>
  </si>
  <si>
    <t xml:space="preserve">550.A04</t>
  </si>
  <si>
    <t xml:space="preserve">BRES 0.2 (Dialyse)</t>
  </si>
  <si>
    <t xml:space="preserve">202062576/06</t>
  </si>
  <si>
    <t xml:space="preserve">CS_87</t>
  </si>
  <si>
    <t xml:space="preserve">192.168.11.187</t>
  </si>
  <si>
    <t xml:space="preserve">00:40:84:10:EE:34</t>
  </si>
  <si>
    <t xml:space="preserve">X4552C00!AG!1019!00365</t>
  </si>
  <si>
    <t xml:space="preserve">550.A05</t>
  </si>
  <si>
    <t xml:space="preserve">BRES 1.1</t>
  </si>
  <si>
    <t xml:space="preserve">202062576/07</t>
  </si>
  <si>
    <t xml:space="preserve">CS_88</t>
  </si>
  <si>
    <t xml:space="preserve">192.168.11.188</t>
  </si>
  <si>
    <t xml:space="preserve">00:40:84:10:EB:E2</t>
  </si>
  <si>
    <t xml:space="preserve">X4552C00!AG!1019!00344</t>
  </si>
  <si>
    <t xml:space="preserve">551.S01</t>
  </si>
  <si>
    <t xml:space="preserve">4 afficheurs double</t>
  </si>
  <si>
    <t xml:space="preserve">BRES 1.2</t>
  </si>
  <si>
    <t xml:space="preserve">202062576/08</t>
  </si>
  <si>
    <t xml:space="preserve">CS_89</t>
  </si>
  <si>
    <t xml:space="preserve">192.168.11.216</t>
  </si>
  <si>
    <t xml:space="preserve">00:40:84:10:EB:DF</t>
  </si>
  <si>
    <t xml:space="preserve">X4552C00!AG!1019!00346</t>
  </si>
  <si>
    <t xml:space="preserve">551.S02</t>
  </si>
  <si>
    <t xml:space="preserve">BRES 2.1</t>
  </si>
  <si>
    <t xml:space="preserve">202062576/09</t>
  </si>
  <si>
    <t xml:space="preserve">CS_90</t>
  </si>
  <si>
    <t xml:space="preserve">192.168.11.190</t>
  </si>
  <si>
    <t xml:space="preserve">00:40:84:10:EB:E8</t>
  </si>
  <si>
    <t xml:space="preserve">X4552C00!AG!1019!00360</t>
  </si>
  <si>
    <t xml:space="preserve">552.S01</t>
  </si>
  <si>
    <t xml:space="preserve">BRES 2.2</t>
  </si>
  <si>
    <t xml:space="preserve">202062576/10</t>
  </si>
  <si>
    <t xml:space="preserve">CS_91</t>
  </si>
  <si>
    <t xml:space="preserve">192.168.11.191</t>
  </si>
  <si>
    <t xml:space="preserve">00:40:84:10:EE:2A</t>
  </si>
  <si>
    <t xml:space="preserve">X4552C00!AG!0919!00107</t>
  </si>
  <si>
    <t xml:space="preserve">552.S02</t>
  </si>
  <si>
    <t xml:space="preserve">BRES 3.1</t>
  </si>
  <si>
    <t xml:space="preserve">202062576/11</t>
  </si>
  <si>
    <t xml:space="preserve">CS_92</t>
  </si>
  <si>
    <t xml:space="preserve">192.168.11.192</t>
  </si>
  <si>
    <t xml:space="preserve">00:40:84:10:EE:31</t>
  </si>
  <si>
    <t xml:space="preserve">X4552C00!AG!1019!00356</t>
  </si>
  <si>
    <t xml:space="preserve">553.S02</t>
  </si>
  <si>
    <t xml:space="preserve">BRES 3.2</t>
  </si>
  <si>
    <t xml:space="preserve">202062576/12</t>
  </si>
  <si>
    <t xml:space="preserve">CS_93</t>
  </si>
  <si>
    <t xml:space="preserve">192.168.11.193</t>
  </si>
  <si>
    <t xml:space="preserve">00:40:84:10:EE:36</t>
  </si>
  <si>
    <t xml:space="preserve">X4552C00!AG!1019!00342</t>
  </si>
  <si>
    <t xml:space="preserve">553.S03</t>
  </si>
  <si>
    <t xml:space="preserve">32 - TECHNIQUE</t>
  </si>
  <si>
    <t xml:space="preserve">LOCAL VDI</t>
  </si>
  <si>
    <t xml:space="preserve">LOCAL TECH </t>
  </si>
  <si>
    <t xml:space="preserve">VLAN 211</t>
  </si>
  <si>
    <t xml:space="preserve">CLINO 2</t>
  </si>
  <si>
    <t xml:space="preserve">CS_51</t>
  </si>
  <si>
    <t xml:space="preserve">192,.168.11.151</t>
  </si>
  <si>
    <t xml:space="preserve">00408410E4D6</t>
  </si>
  <si>
    <t xml:space="preserve">X4552C00!AG!4718!00213</t>
  </si>
  <si>
    <t xml:space="preserve">TECH 1 H14</t>
  </si>
  <si>
    <t xml:space="preserve">Mise en service le 29 04 2022</t>
  </si>
  <si>
    <t xml:space="preserve">201562510/04</t>
  </si>
  <si>
    <t xml:space="preserve">IMF
CONSOLE DE GESTION</t>
  </si>
  <si>
    <t xml:space="preserve">IMF</t>
  </si>
  <si>
    <t xml:space="preserve">LRSMODUL</t>
  </si>
  <si>
    <t xml:space="preserve">192.168.11.2</t>
  </si>
  <si>
    <t xml:space="preserve">00:18:7D:30:D0:ED</t>
  </si>
  <si>
    <t xml:space="preserve">X16-93649</t>
  </si>
  <si>
    <t xml:space="preserve">TECH 1 H15</t>
  </si>
  <si>
    <t xml:space="preserve">Mise en service le 12 09 2015</t>
  </si>
  <si>
    <t xml:space="preserve">Unité Fonctionnel</t>
  </si>
  <si>
    <t xml:space="preserve">Niveau</t>
  </si>
  <si>
    <t xml:space="preserve">Localisation</t>
  </si>
  <si>
    <t xml:space="preserve">N° inventaire</t>
  </si>
  <si>
    <t xml:space="preserve">Désignation matériel</t>
  </si>
  <si>
    <t xml:space="preserve">Classse</t>
  </si>
  <si>
    <t xml:space="preserve">Allones</t>
  </si>
  <si>
    <t xml:space="preserve">72 - Allonnes</t>
  </si>
  <si>
    <t xml:space="preserve">BAT B</t>
  </si>
  <si>
    <t xml:space="preserve">Niveau 1</t>
  </si>
  <si>
    <t xml:space="preserve">192.168.11.22</t>
  </si>
  <si>
    <t xml:space="preserve">Niveau 2</t>
  </si>
  <si>
    <t xml:space="preserve">192.168.11.21</t>
  </si>
  <si>
    <t xml:space="preserve">Niveau 3</t>
  </si>
  <si>
    <t xml:space="preserve">U6</t>
  </si>
  <si>
    <t xml:space="preserve">Installation 2025</t>
  </si>
  <si>
    <t xml:space="preserve">75 - Allonnes</t>
  </si>
  <si>
    <t xml:space="preserve">U01 - Bat A</t>
  </si>
  <si>
    <t xml:space="preserve">192.168.11.209</t>
  </si>
  <si>
    <t xml:space="preserve">00408410E4E0</t>
  </si>
  <si>
    <t xml:space="preserve">X4552C00!AG!4718!00299</t>
  </si>
  <si>
    <t xml:space="preserve">Chargeur SLT SANTE</t>
  </si>
  <si>
    <t xml:space="preserve">4 Batteries 12v 12ah</t>
  </si>
  <si>
    <t xml:space="preserve">24 01 2019</t>
  </si>
  <si>
    <t xml:space="preserve">76 - Allonnes</t>
  </si>
  <si>
    <t xml:space="preserve">U02 - Bat A</t>
  </si>
  <si>
    <t xml:space="preserve">192.168.11.208</t>
  </si>
  <si>
    <t xml:space="preserve">00408410E4DC</t>
  </si>
  <si>
    <t xml:space="preserve">X4552C00!AG!4718!00209</t>
  </si>
  <si>
    <t xml:space="preserve">77 - Allonnes</t>
  </si>
  <si>
    <t xml:space="preserve">U21 - Bat A</t>
  </si>
  <si>
    <t xml:space="preserve">192.168.11.210</t>
  </si>
  <si>
    <t xml:space="preserve">00408410E4E3</t>
  </si>
  <si>
    <t xml:space="preserve">X4552C00!AG!4718!00259</t>
  </si>
  <si>
    <t xml:space="preserve">80 C. DROUET</t>
  </si>
  <si>
    <t xml:space="preserve">N2-U21 </t>
  </si>
  <si>
    <t xml:space="preserve">CS78</t>
  </si>
  <si>
    <t xml:space="preserve">N0-U02</t>
  </si>
  <si>
    <t xml:space="preserve">201962510/28</t>
  </si>
  <si>
    <t xml:space="preserve">N0-U01</t>
  </si>
  <si>
    <t xml:space="preserve">Cadre de service</t>
  </si>
  <si>
    <t xml:space="preserve">N° Inventaire</t>
  </si>
  <si>
    <t xml:space="preserve">Nom CENTRALE</t>
  </si>
  <si>
    <t xml:space="preserve">CCS - route de Dégré</t>
  </si>
  <si>
    <t xml:space="preserve">CCS</t>
  </si>
  <si>
    <t xml:space="preserve">HDJ - CVH</t>
  </si>
  <si>
    <t xml:space="preserve">202362588/01</t>
  </si>
  <si>
    <t xml:space="preserve">C1-21-09</t>
  </si>
  <si>
    <t xml:space="preserve">0900</t>
  </si>
  <si>
    <t xml:space="preserve">CAM 1</t>
  </si>
  <si>
    <t xml:space="preserve">70:82:0E:13:4A:71</t>
  </si>
  <si>
    <t xml:space="preserve">N1</t>
  </si>
  <si>
    <t xml:space="preserve">Fiche magnétique - 50.15.0050</t>
  </si>
  <si>
    <t xml:space="preserve">SCHNEIDER 24V-16A / S/N: 23122021-007</t>
  </si>
  <si>
    <t xml:space="preserve">2 x 12V-12Ah</t>
  </si>
  <si>
    <t xml:space="preserve">HDJ - CHM</t>
  </si>
  <si>
    <t xml:space="preserve">202362588/02</t>
  </si>
  <si>
    <t xml:space="preserve">0901</t>
  </si>
  <si>
    <t xml:space="preserve">CAM 2</t>
  </si>
  <si>
    <t xml:space="preserve">70:82:0E:13:4A:1D</t>
  </si>
  <si>
    <t xml:space="preserve">N2</t>
  </si>
  <si>
    <t xml:space="preserve">HOSPIT CHM</t>
  </si>
  <si>
    <t xml:space="preserve">202362588/03</t>
  </si>
  <si>
    <t xml:space="preserve">C3-21-01-1</t>
  </si>
  <si>
    <t xml:space="preserve">0902</t>
  </si>
  <si>
    <t xml:space="preserve">CAM 3</t>
  </si>
  <si>
    <t xml:space="preserve">70:82:0E:13:4A:37</t>
  </si>
  <si>
    <t xml:space="preserve">N4</t>
  </si>
  <si>
    <t xml:space="preserve">SCHNEIDER 24V-16A / S/N: 23122022-010</t>
  </si>
  <si>
    <t xml:space="preserve">HOSPIT TAMPON</t>
  </si>
  <si>
    <t xml:space="preserve">202362588/04</t>
  </si>
  <si>
    <t xml:space="preserve">0903</t>
  </si>
  <si>
    <t xml:space="preserve">CAM 4</t>
  </si>
  <si>
    <t xml:space="preserve">70:82:0E:13:4A:09</t>
  </si>
  <si>
    <t xml:space="preserve">N5</t>
  </si>
  <si>
    <t xml:space="preserve">HOSPIT CVH</t>
  </si>
  <si>
    <t xml:space="preserve">202362588/05</t>
  </si>
  <si>
    <t xml:space="preserve">0904</t>
  </si>
  <si>
    <t xml:space="preserve">CAM 5</t>
  </si>
  <si>
    <t xml:space="preserve">70:82:0E:13:4A:39</t>
  </si>
  <si>
    <t xml:space="preserve">SCHNEIDER 24V-16A / S/N: 23122022-008</t>
  </si>
  <si>
    <t xml:space="preserve">U12.1  COULOIR DES CHAMBRES</t>
  </si>
  <si>
    <t xml:space="preserve">GAINE TECHNIQUE ( COULOIR )</t>
  </si>
  <si>
    <t xml:space="preserve">200362510/30</t>
  </si>
  <si>
    <t xml:space="preserve">CLINO 99</t>
  </si>
  <si>
    <t xml:space="preserve">Remplacée le 28 09 2016</t>
  </si>
  <si>
    <t xml:space="preserve">U12.2 /  MEDECINE  </t>
  </si>
  <si>
    <t xml:space="preserve">RESEAUX INFO  </t>
  </si>
  <si>
    <t xml:space="preserve"> reseaux info POSITION     i 9 ET 10 couleur vert</t>
  </si>
  <si>
    <t xml:space="preserve">CS57</t>
  </si>
  <si>
    <t xml:space="preserve">FONT - N1-I9</t>
  </si>
  <si>
    <t xml:space="preserve">U 12.1  UMC  CHIRURGIE </t>
  </si>
  <si>
    <t xml:space="preserve">CS59</t>
  </si>
  <si>
    <t xml:space="preserve">200362510/03</t>
  </si>
  <si>
    <t xml:space="preserve">CS61</t>
  </si>
  <si>
    <t xml:space="preserve">X4552C00!AE!2313!00130</t>
  </si>
  <si>
    <t xml:space="preserve">GT IRIS</t>
  </si>
  <si>
    <t xml:space="preserve">Mise en service le 2004</t>
  </si>
  <si>
    <t xml:space="preserve">Remplacée le30 01 2015</t>
  </si>
  <si>
    <t xml:space="preserve"> SCANNER IMAGERIE</t>
  </si>
  <si>
    <t xml:space="preserve">CEGELEC</t>
  </si>
  <si>
    <t xml:space="preserve">ATLAS 24v 8A 2 batteries 12 v 12 ah</t>
  </si>
  <si>
    <t xml:space="preserve">Remplacée le 05 08 2016</t>
  </si>
  <si>
    <t xml:space="preserve"> ULTRASONOLOGIE</t>
  </si>
  <si>
    <t xml:space="preserve">COULOIR SCANNER A COTE PORTE 11.73 CENTRAL 1</t>
  </si>
  <si>
    <t xml:space="preserve">200662510/33</t>
  </si>
  <si>
    <t xml:space="preserve">ATLAS 24v 4A 2 batteries 12v 7 ah</t>
  </si>
  <si>
    <t xml:space="preserve">192.168.11.211</t>
  </si>
  <si>
    <t xml:space="preserve">NIVEAU 1</t>
  </si>
  <si>
    <t xml:space="preserve">LOCAL TECH - Porte 16.03</t>
  </si>
  <si>
    <t xml:space="preserve">Fon1 - I1</t>
  </si>
  <si>
    <t xml:space="preserve">2 BATTERIES  12V </t>
  </si>
  <si>
    <t xml:space="preserve">Remplacée le 24 11 2016</t>
  </si>
  <si>
    <t xml:space="preserve">Batterie 12V  12 AH   TYPE Y1212C20   15*10*9.5 Hauteur</t>
  </si>
  <si>
    <t xml:space="preserve">Remplacée le 18/05/2016</t>
  </si>
  <si>
    <t xml:space="preserve">BUREAU INFIRMIER</t>
  </si>
  <si>
    <t xml:space="preserve">200762510/35</t>
  </si>
  <si>
    <t xml:space="preserve"> 24v 8A    plafond accueil</t>
  </si>
  <si>
    <t xml:space="preserve">Mise en service le 2007</t>
  </si>
  <si>
    <t xml:space="preserve">Remplacée le 11/08/2016</t>
  </si>
  <si>
    <t xml:space="preserve">CS58</t>
  </si>
  <si>
    <t xml:space="preserve">Remplacée le 01 08 2015</t>
  </si>
  <si>
    <t xml:space="preserve">CLINO2</t>
  </si>
  <si>
    <t xml:space="preserve">CS56</t>
  </si>
  <si>
    <t xml:space="preserve">Remplacée le 10 11 2015</t>
  </si>
  <si>
    <t xml:space="preserve">CS63</t>
  </si>
  <si>
    <t xml:space="preserve">Remplacée le 28 08 2015</t>
  </si>
  <si>
    <t xml:space="preserve">CS69</t>
  </si>
  <si>
    <t xml:space="preserve">201562510/10</t>
  </si>
  <si>
    <t xml:space="preserve">CS62</t>
  </si>
  <si>
    <t xml:space="preserve">00:40:84:10:A4:71</t>
  </si>
  <si>
    <t xml:space="preserve">X4552C00!AG!2715!00800</t>
  </si>
  <si>
    <t xml:space="preserve">Font3 - T21</t>
  </si>
  <si>
    <t xml:space="preserve">CS65</t>
  </si>
  <si>
    <t xml:space="preserve">2 BATTERIES  12V 70HA</t>
  </si>
  <si>
    <t xml:space="preserve">Remplacée le 02 10 2015</t>
  </si>
  <si>
    <t xml:space="preserve">CS73</t>
  </si>
  <si>
    <t xml:space="preserve">Remplacée le 02 01 2016</t>
  </si>
  <si>
    <t xml:space="preserve">CS64</t>
  </si>
  <si>
    <t xml:space="preserve">CS53</t>
  </si>
  <si>
    <t xml:space="preserve">CS72</t>
  </si>
  <si>
    <t xml:space="preserve">Remplacée le 02 12 2015</t>
  </si>
  <si>
    <t xml:space="preserve">201562510/16</t>
  </si>
  <si>
    <t xml:space="preserve">CS71</t>
  </si>
  <si>
    <t xml:space="preserve">CS60</t>
  </si>
  <si>
    <t xml:space="preserve">201362510/18</t>
  </si>
  <si>
    <t xml:space="preserve">CS51</t>
  </si>
  <si>
    <t xml:space="preserve">192.168.11.151</t>
  </si>
  <si>
    <t xml:space="preserve">00:40:84:10:8A:14</t>
  </si>
  <si>
    <t xml:space="preserve">X4552C00!AE!2313!00160</t>
  </si>
  <si>
    <t xml:space="preserve">Mise en service le 01 08 2013</t>
  </si>
  <si>
    <t xml:space="preserve">CS52</t>
  </si>
  <si>
    <t xml:space="preserve">Mise en service le 2005</t>
  </si>
  <si>
    <t xml:space="preserve">2 BATTERIES YUASA 12 V  12 AH   NP 7 12</t>
  </si>
  <si>
    <t xml:space="preserve">Remplacée le 16 09 2016</t>
  </si>
  <si>
    <t xml:space="preserve">09 - REILLY</t>
  </si>
  <si>
    <t xml:space="preserve">NIVEAU -1</t>
  </si>
  <si>
    <t xml:space="preserve">CLINO 2 </t>
  </si>
  <si>
    <t xml:space="preserve">Mise en service le 01 03 2014</t>
  </si>
  <si>
    <t xml:space="preserve"> NIVEAU 0</t>
  </si>
  <si>
    <t xml:space="preserve">GAINE TECHNIQUE (Répart. Tél.)</t>
  </si>
  <si>
    <t xml:space="preserve">201462510/20</t>
  </si>
  <si>
    <t xml:space="preserve">CS55</t>
  </si>
  <si>
    <t xml:space="preserve">00:40:84:10:94:44</t>
  </si>
  <si>
    <t xml:space="preserve">X4552C00!AE!0514!00244</t>
  </si>
  <si>
    <t xml:space="preserve">REI-N1-K09</t>
  </si>
  <si>
    <t xml:space="preserve">CHARGEUR NIVEAU 0 </t>
  </si>
  <si>
    <t xml:space="preserve">BATTERIE 12V</t>
  </si>
  <si>
    <t xml:space="preserve">GAINE TECHNIQUE ( elec ) FACE PORTE 119</t>
  </si>
  <si>
    <t xml:space="preserve">1991 + modèle</t>
  </si>
  <si>
    <t xml:space="preserve">INTERVOX</t>
  </si>
  <si>
    <t xml:space="preserve">INTERVOX 5000</t>
  </si>
  <si>
    <t xml:space="preserve">CHARGEUR NIVEAU 1 FACE PORTE 119</t>
  </si>
  <si>
    <t xml:space="preserve">2 POLES </t>
  </si>
  <si>
    <t xml:space="preserve">Mise en service le 17 09 1991</t>
  </si>
  <si>
    <t xml:space="preserve">Remplacée le 01 02 2016</t>
  </si>
  <si>
    <t xml:space="preserve">GAINE TECHNIQUE ( elec ) FACE PORTE 219</t>
  </si>
  <si>
    <t xml:space="preserve">GAINE TECHNIQUE ( elec ) FACE PORTE 319</t>
  </si>
  <si>
    <t xml:space="preserve">201762510/21</t>
  </si>
  <si>
    <t xml:space="preserve">CS76</t>
  </si>
  <si>
    <t xml:space="preserve">192.168.11.176</t>
  </si>
  <si>
    <t xml:space="preserve">Chargeur Niveau 3</t>
  </si>
  <si>
    <t xml:space="preserve">Mise en service le 12/2017</t>
  </si>
  <si>
    <t xml:space="preserve">Remplacée le 12/2017</t>
  </si>
  <si>
    <t xml:space="preserve">08 - REILLY</t>
  </si>
  <si>
    <t xml:space="preserve">GAINE TECHNIQUE FACE SALLE DIALYSE</t>
  </si>
  <si>
    <t xml:space="preserve">TELEVIC VERSION 1</t>
  </si>
  <si>
    <t xml:space="preserve">MEAN WELL  DRP-240 </t>
  </si>
  <si>
    <t xml:space="preserve">Mise en service le 11 2005</t>
  </si>
  <si>
    <t xml:space="preserve">2 BATTERIES YUASA 12 V   12 AH   NP 7 12</t>
  </si>
  <si>
    <t xml:space="preserve">Remplacée le 01 12 2015</t>
  </si>
  <si>
    <t xml:space="preserve">HEMODIALYSE</t>
  </si>
  <si>
    <t xml:space="preserve">SALLE DE DIALYSE</t>
  </si>
  <si>
    <t xml:space="preserve">?,?</t>
  </si>
  <si>
    <t xml:space="preserve">HIRSCHMANN 10 POLES + 2 POLES</t>
  </si>
  <si>
    <t xml:space="preserve">2 BATTERIES 12 V </t>
  </si>
  <si>
    <t xml:space="preserve">Remplacée le 01 07 2016</t>
  </si>
  <si>
    <t xml:space="preserve">CS70</t>
  </si>
  <si>
    <t xml:space="preserve">2 BATTERIES 12V</t>
  </si>
  <si>
    <t xml:space="preserve">Remplacée le 01 01 2015</t>
  </si>
  <si>
    <t xml:space="preserve">CS74</t>
  </si>
  <si>
    <t xml:space="preserve">CS54</t>
  </si>
  <si>
    <t xml:space="preserve">N 0 // ECHO</t>
  </si>
  <si>
    <t xml:space="preserve">GAINE TECHNIQUE ARMOIRE ECHO</t>
  </si>
  <si>
    <t xml:space="preserve">NIRAPPEL </t>
  </si>
  <si>
    <t xml:space="preserve">NIRAPPEL</t>
  </si>
  <si>
    <t xml:space="preserve">BOUTONS + TIRETTES</t>
  </si>
  <si>
    <t xml:space="preserve">2 BATTERIES YUASA 12V  17AH   NP 17 12</t>
  </si>
  <si>
    <t xml:space="preserve">Remplacée le 15 10 2009</t>
  </si>
  <si>
    <t xml:space="preserve"> ASCOM</t>
  </si>
  <si>
    <t xml:space="preserve">NIRAPPEL / ASCOM</t>
  </si>
  <si>
    <t xml:space="preserve">CHARGEUR TYPE SIMPLEX SR5 220V 27V 8A</t>
  </si>
  <si>
    <t xml:space="preserve">00408410D443</t>
  </si>
  <si>
    <t xml:space="preserve">Remplacée le 01-2018</t>
  </si>
  <si>
    <t xml:space="preserve">192.168.11.207</t>
  </si>
  <si>
    <t xml:space="preserve">004084108E2E</t>
  </si>
  <si>
    <t xml:space="preserve">X4552C00!AE!4413!00124</t>
  </si>
  <si>
    <t xml:space="preserve">HIRSCHMANN 6 POLES</t>
  </si>
  <si>
    <t xml:space="preserve">192.168.11.212</t>
  </si>
  <si>
    <t xml:space="preserve">00408410EE2D</t>
  </si>
  <si>
    <t xml:space="preserve">TEP N1</t>
  </si>
  <si>
    <t xml:space="preserve">200362510/40</t>
  </si>
  <si>
    <t xml:space="preserve">CONSULTATION </t>
  </si>
  <si>
    <t xml:space="preserve">COULOIR // A COTE PORTE 11.51 //</t>
  </si>
  <si>
    <t xml:space="preserve">199962510/41</t>
  </si>
  <si>
    <t xml:space="preserve">CHARGEUR NIVEAU 1 AEES PORTE 11.51</t>
  </si>
  <si>
    <t xml:space="preserve">DIN 7 POLES  </t>
  </si>
  <si>
    <t xml:space="preserve">Mise en service le 1999</t>
  </si>
  <si>
    <t xml:space="preserve">2 BATTERIES 12 V  HR 12V-24AH FR  AGM   MARGUE  NX</t>
  </si>
  <si>
    <t xml:space="preserve">MED NUCLEAIRE + IMMUNO SCINT N1</t>
  </si>
  <si>
    <t xml:space="preserve">COULOIR // A COTE PORTE 14.16 //</t>
  </si>
  <si>
    <t xml:space="preserve">199962510/42</t>
  </si>
  <si>
    <t xml:space="preserve">4 BATTERIES 12 V </t>
  </si>
  <si>
    <t xml:space="preserve">CHIR AMBULATOIRE N2</t>
  </si>
  <si>
    <t xml:space="preserve">COULOIR</t>
  </si>
  <si>
    <t xml:space="preserve">199962510/43</t>
  </si>
  <si>
    <t xml:space="preserve">DIN 7 POLES ADRESSABLE</t>
  </si>
  <si>
    <t xml:space="preserve">199962510/44</t>
  </si>
  <si>
    <t xml:space="preserve">HIRSCHMANN 10 POLES</t>
  </si>
  <si>
    <t xml:space="preserve"> Remplacée le 01/06/2016</t>
  </si>
  <si>
    <t xml:space="preserve">IMAGERIE MEDICALE N2</t>
  </si>
  <si>
    <t xml:space="preserve">199962510/45</t>
  </si>
  <si>
    <t xml:space="preserve"> GASTRO 1 N3</t>
  </si>
  <si>
    <t xml:space="preserve">199962510/46</t>
  </si>
  <si>
    <t xml:space="preserve"> GASTRO 2  N3</t>
  </si>
  <si>
    <t xml:space="preserve">199962510/47</t>
  </si>
  <si>
    <t xml:space="preserve"> GASTRO 3 N3</t>
  </si>
  <si>
    <t xml:space="preserve">199962510/48</t>
  </si>
  <si>
    <t xml:space="preserve"> PNEUMO 1 N4</t>
  </si>
  <si>
    <t xml:space="preserve">199962510/49</t>
  </si>
  <si>
    <t xml:space="preserve">CHARGEUR NIVEAU 4 AEES PORTE 41.02</t>
  </si>
  <si>
    <t xml:space="preserve"> PNEUMO 2 N4</t>
  </si>
  <si>
    <t xml:space="preserve">199962510/26</t>
  </si>
  <si>
    <t xml:space="preserve">CS66</t>
  </si>
  <si>
    <t xml:space="preserve">00:40:84:10:A4:AF</t>
  </si>
  <si>
    <t xml:space="preserve">MON3 - F7</t>
  </si>
  <si>
    <t xml:space="preserve"> PNEUMO 3 N4 (USP)</t>
  </si>
  <si>
    <t xml:space="preserve">COULOIR // FACE PORTE 41.02 //</t>
  </si>
  <si>
    <t xml:space="preserve">199962510/27</t>
  </si>
  <si>
    <t xml:space="preserve">CS67</t>
  </si>
  <si>
    <t xml:space="preserve">00:40:84:10:A6:AC</t>
  </si>
  <si>
    <t xml:space="preserve">MON3 - F5</t>
  </si>
  <si>
    <t xml:space="preserve">CANCEROLOGIE N5</t>
  </si>
  <si>
    <t xml:space="preserve">199962510/50</t>
  </si>
  <si>
    <t xml:space="preserve">REA NEO NAT NIVEAU 0</t>
  </si>
  <si>
    <t xml:space="preserve">RDC PORTE 57</t>
  </si>
  <si>
    <t xml:space="preserve">INTERVOX 1000</t>
  </si>
  <si>
    <t xml:space="preserve">CHARGEUR NIVEAU 0</t>
  </si>
  <si>
    <t xml:space="preserve">UMJ</t>
  </si>
  <si>
    <t xml:space="preserve">COULOIR DE LIAISON</t>
  </si>
  <si>
    <t xml:space="preserve">GAINE TECHNIQUE ( elec ) Coté Grd Enfant</t>
  </si>
  <si>
    <t xml:space="preserve">CS77</t>
  </si>
  <si>
    <t xml:space="preserve">00408410D438</t>
  </si>
  <si>
    <t xml:space="preserve">Remplacée le12/2017</t>
  </si>
  <si>
    <t xml:space="preserve">BUREAU IDE  </t>
  </si>
  <si>
    <t xml:space="preserve">RJ 45</t>
  </si>
  <si>
    <t xml:space="preserve">S/SOL</t>
  </si>
  <si>
    <t xml:space="preserve">LOCAL TEL INTERFACE</t>
  </si>
  <si>
    <t xml:space="preserve">INTERFACE INFORMATIQUE DE LA CENTRALE RDC</t>
  </si>
  <si>
    <t xml:space="preserve">GAINE TECHNIQUE 21.32 INTERFACE 20.22</t>
  </si>
  <si>
    <t xml:space="preserve">Remplacée le  01/06/2016</t>
  </si>
  <si>
    <t xml:space="preserve">CHARGEUR MEAN WELL DPR-240-24  24V 10A REGUL BATTERIE MEAN WELL DR-UPS40</t>
  </si>
  <si>
    <t xml:space="preserve">Somme de NIVEAU</t>
  </si>
  <si>
    <t xml:space="preserve">Total</t>
  </si>
  <si>
    <t xml:space="preserve">(vide)</t>
  </si>
  <si>
    <t xml:space="preserve">Total général</t>
  </si>
  <si>
    <t xml:space="preserve">Nombre de UNITE FONCTIONNELLE</t>
  </si>
  <si>
    <t xml:space="preserve">Total 01 - FONTENOY</t>
  </si>
  <si>
    <t xml:space="preserve">Total 08 - REILLY</t>
  </si>
  <si>
    <t xml:space="preserve">Total 09 - REILLY</t>
  </si>
  <si>
    <t xml:space="preserve">Total 21 - MICHEL ANGE</t>
  </si>
  <si>
    <t xml:space="preserve">Total 22 - LEONARD VINCI</t>
  </si>
  <si>
    <t xml:space="preserve">Total 31 - ST EXUPERY</t>
  </si>
  <si>
    <t xml:space="preserve">Total 50 - CLAUDE MONET</t>
  </si>
  <si>
    <t xml:space="preserve">Total 52 - ALIENOR</t>
  </si>
  <si>
    <t xml:space="preserve">Total 53 - PICASSO</t>
  </si>
  <si>
    <t xml:space="preserve">Total (vide)</t>
  </si>
  <si>
    <t xml:space="preserve">URG MEDECINE  / U12.2</t>
  </si>
  <si>
    <t xml:space="preserve">192.168.11.213</t>
  </si>
  <si>
    <t xml:space="preserve"> SCANNER  RADIO</t>
  </si>
  <si>
    <t xml:space="preserve">CS99</t>
  </si>
  <si>
    <t xml:space="preserve">Inventaire à créer</t>
  </si>
  <si>
    <t xml:space="preserve">CS_??</t>
  </si>
  <si>
    <t xml:space="preserve">CS</t>
  </si>
  <si>
    <t xml:space="preserve">192.168.11.179</t>
  </si>
  <si>
    <t xml:space="preserve">1 office / 1 Bur Inf</t>
  </si>
  <si>
    <t xml:space="preserve">CS98</t>
  </si>
  <si>
    <t xml:space="preserve">22 LEONARD VINCI</t>
  </si>
  <si>
    <t xml:space="preserve">21 MICHEL ANGE</t>
  </si>
  <si>
    <t xml:space="preserve">SCIP +</t>
  </si>
  <si>
    <t xml:space="preserve">192,168,11,182</t>
  </si>
  <si>
    <t xml:space="preserve">00:40:84:10:8E:2E</t>
  </si>
  <si>
    <t xml:space="preserve">80 C. DROUET - Bät A</t>
  </si>
  <si>
    <t xml:space="preserve">NC</t>
  </si>
  <si>
    <t xml:space="preserve">200562510/40</t>
  </si>
  <si>
    <t xml:space="preserve">SUP</t>
  </si>
  <si>
    <t xml:space="preserve">2 BATTERIES 12 V  HR 12V-24AH FR  AGM   MARQUE  NX</t>
  </si>
  <si>
    <t xml:space="preserve">N3 </t>
  </si>
  <si>
    <t xml:space="preserve">N3</t>
  </si>
  <si>
    <t xml:space="preserve">192.168.11.189</t>
  </si>
  <si>
    <t xml:space="preserve">N4 </t>
  </si>
  <si>
    <t xml:space="preserve">,</t>
  </si>
  <si>
    <t xml:space="preserve">HEPATO GASTRO 3 N3</t>
  </si>
  <si>
    <t xml:space="preserve">199962510/48 "REBUS"</t>
  </si>
  <si>
    <t xml:space="preserve">199962510/50 "REBUS"</t>
  </si>
  <si>
    <t xml:space="preserve">31 ST EXUPERY</t>
  </si>
  <si>
    <t xml:space="preserve">199162510/54</t>
  </si>
  <si>
    <t xml:space="preserve">199162510/55</t>
  </si>
  <si>
    <t xml:space="preserve">199162510/56</t>
  </si>
  <si>
    <t xml:space="preserve">199162510/57</t>
  </si>
  <si>
    <t xml:space="preserve">53 PICASSO</t>
  </si>
  <si>
    <t xml:space="preserve">52 ALIENOR</t>
  </si>
  <si>
    <t xml:space="preserve">54 PLANTAGENET</t>
  </si>
  <si>
    <t xml:space="preserve">CS94</t>
  </si>
  <si>
    <t xml:space="preserve">4 batteries 24V - 8 AH</t>
  </si>
  <si>
    <t xml:space="preserve">CS95</t>
  </si>
  <si>
    <t xml:space="preserve">CS96</t>
  </si>
  <si>
    <t xml:space="preserve">CS97</t>
  </si>
  <si>
    <t xml:space="preserve">55 MADELEINE BRES</t>
  </si>
  <si>
    <t xml:space="preserve">CS86</t>
  </si>
  <si>
    <t xml:space="preserve">192.168.11.214</t>
  </si>
  <si>
    <t xml:space="preserve">CS87</t>
  </si>
  <si>
    <t xml:space="preserve">192.168.11.215</t>
  </si>
  <si>
    <t xml:space="preserve">CS88</t>
  </si>
  <si>
    <t xml:space="preserve">2020xxxxxxx</t>
  </si>
  <si>
    <t xml:space="preserve">CS89</t>
  </si>
  <si>
    <t xml:space="preserve">192.168.11.217</t>
  </si>
  <si>
    <t xml:space="preserve">CS90</t>
  </si>
  <si>
    <t xml:space="preserve">192.168.11.218</t>
  </si>
  <si>
    <t xml:space="preserve">CS91</t>
  </si>
  <si>
    <t xml:space="preserve">192.168.11.219</t>
  </si>
  <si>
    <t xml:space="preserve">CS92</t>
  </si>
  <si>
    <t xml:space="preserve">CS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FF9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FF99"/>
      <name val="Arial"/>
      <family val="2"/>
    </font>
    <font>
      <sz val="14"/>
      <color rgb="FF008000"/>
      <name val="Arial"/>
      <family val="2"/>
    </font>
    <font>
      <strike val="true"/>
      <sz val="14"/>
      <name val="Arial"/>
      <family val="2"/>
    </font>
    <font>
      <b val="true"/>
      <strike val="true"/>
      <sz val="14"/>
      <name val="Arial"/>
      <family val="2"/>
    </font>
    <font>
      <strike val="true"/>
      <sz val="14"/>
      <color rgb="FFFF0000"/>
      <name val="Arial"/>
      <family val="2"/>
    </font>
    <font>
      <b val="true"/>
      <strike val="true"/>
      <sz val="14"/>
      <color rgb="FFFF0000"/>
      <name val="Arial"/>
      <family val="2"/>
    </font>
    <font>
      <sz val="14"/>
      <color rgb="FF0066CC"/>
      <name val="Arial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FONTENOY%20-%20Niv" TargetMode="External"/><Relationship Id="rId2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FONTENOY%20-%20Niv" TargetMode="External"/><Relationship Id="rId3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FONTENOY%20-%20Niv" TargetMode="External"/><Relationship Id="rId4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FONTENOY%20-%20Niv" TargetMode="External"/><Relationship Id="rId5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FONTENOY%20-%20U31" TargetMode="External"/><Relationship Id="rId6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FONTENOY%20-%20U32" TargetMode="External"/><Relationship Id="rId7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FONTENOY%20-%20U33" TargetMode="External"/><Relationship Id="rId8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FONTENOY%20-%20U34" TargetMode="External"/><Relationship Id="rId9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FONTENOY%20-%20U35" TargetMode="External"/><Relationship Id="rId10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FONTENOY%20-%20U41" TargetMode="External"/><Relationship Id="rId11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FONTENOY%20-%20U42" TargetMode="External"/><Relationship Id="rId12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FONTENOY%20-%20U43" TargetMode="External"/><Relationship Id="rId13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FONTENOY%20-%20U44" TargetMode="External"/><Relationship Id="rId14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FONTENOY%20-%20U51" TargetMode="External"/><Relationship Id="rId15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FONTENOY%20-%20U52" TargetMode="External"/><Relationship Id="rId16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FONTENOY%20-%20U53" TargetMode="External"/><Relationship Id="rId17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FONTENOY%20-%20U54" TargetMode="External"/><Relationship Id="rId18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FONTENOY%20-%20U61" TargetMode="External"/><Relationship Id="rId19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FONTENOY%20-%20U63" TargetMode="External"/><Relationship Id="rId20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FONTENOY%20-%20U71" TargetMode="External"/><Relationship Id="rId21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FONTENOY%20-%20U72" TargetMode="External"/><Relationship Id="rId22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FONTENOY%20-%20U73" TargetMode="External"/><Relationship Id="rId23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FONTENOY%20-%20U74" TargetMode="External"/><Relationship Id="rId24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C.%20MONET%201%20-" TargetMode="External"/><Relationship Id="rId2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C.%20MONET%202.PNG" TargetMode="External"/><Relationship Id="rId3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C.%20MONET%202.PNG" TargetMode="External"/><Relationship Id="rId4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C.%20MONET%203.PNG" TargetMode="External"/><Relationship Id="rId5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C.%20MONET%203.PNG" TargetMode="External"/><Relationship Id="rId6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C.%20MONET%204.PNG" TargetMode="External"/><Relationship Id="rId7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C.%20MONET%204.PNG" TargetMode="External"/><Relationship Id="rId8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C.%20MONET%205.PNG" TargetMode="External"/><Relationship Id="rId9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L.%20VINCI%201er.P" TargetMode="External"/><Relationship Id="rId2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L.%20VINCI%202&#232;me." TargetMode="External"/><Relationship Id="rId3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L.%20VINCI%203&#232;me." TargetMode="External"/><Relationship Id="rId4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M.%20ANGE%201er%20" TargetMode="External"/><Relationship Id="rId2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M.%20ANGE%201er%20" TargetMode="External"/><Relationship Id="rId3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M.%20ANGE%202&#232;me%2" TargetMode="External"/><Relationship Id="rId4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M.%20ANGE%202&#232;me%2" TargetMode="External"/><Relationship Id="rId5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Saint%20EXUPERY%20" TargetMode="External"/><Relationship Id="rId2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SAINT%20EXUPERY%20" TargetMode="External"/><Relationship Id="rId3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SAINT%20EXUPERY%20" TargetMode="External"/><Relationship Id="rId4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P.%20PICASSO.PNG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ALIENOR%20-%20Nive" TargetMode="External"/><Relationship Id="rId2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ALIENOR%20-%20Nive" TargetMode="External"/><Relationship Id="rId3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ALIENOR%20-%20Nive" TargetMode="External"/><Relationship Id="rId4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ALIENOR%20-%20Nive" TargetMode="External"/><Relationship Id="rId5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ALIENOR%20-%20Nive" TargetMode="External"/><Relationship Id="rId6" Type="http://schemas.openxmlformats.org/officeDocument/2006/relationships/hyperlink" Target="../../../pub$/partage/3-%20Espaces%20partag&#233;s/Courants%20faibles/TELECOMMUNICATIONS%20-%20Appel%20Malade%20-%20ACKERMANN%20-%20TELEVIC/Appel%20malade%20-%20INVENTAIRES/Localisation%20des%20centrales%20APM/Localisation%20sur%20plan/CH%20LE%20MANS/ALIENOR%20-%20Nive" TargetMode="External"/><Relationship Id="rId7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38.85"/>
    <col collapsed="false" customWidth="true" hidden="false" outlineLevel="0" max="3" min="3" style="1" width="14.56"/>
    <col collapsed="false" customWidth="true" hidden="false" outlineLevel="0" max="4" min="4" style="1" width="40.99"/>
    <col collapsed="false" customWidth="true" hidden="false" outlineLevel="0" max="5" min="5" style="1" width="10.28"/>
    <col collapsed="false" customWidth="true" hidden="false" outlineLevel="0" max="6" min="6" style="2" width="42.99"/>
    <col collapsed="false" customWidth="true" hidden="false" outlineLevel="0" max="7" min="7" style="2" width="34.71"/>
    <col collapsed="false" customWidth="true" hidden="false" outlineLevel="0" max="8" min="8" style="2" width="34.13"/>
    <col collapsed="false" customWidth="true" hidden="false" outlineLevel="0" max="9" min="9" style="1" width="23.28"/>
    <col collapsed="false" customWidth="true" hidden="false" outlineLevel="0" max="10" min="10" style="1" width="35.13"/>
    <col collapsed="false" customWidth="true" hidden="false" outlineLevel="0" max="11" min="11" style="1" width="31.56"/>
    <col collapsed="false" customWidth="true" hidden="false" outlineLevel="0" max="12" min="12" style="1" width="29.99"/>
    <col collapsed="false" customWidth="true" hidden="false" outlineLevel="0" max="13" min="13" style="1" width="28.14"/>
    <col collapsed="false" customWidth="true" hidden="false" outlineLevel="0" max="14" min="14" style="1" width="26.13"/>
    <col collapsed="false" customWidth="true" hidden="false" outlineLevel="0" max="15" min="15" style="1" width="29.71"/>
    <col collapsed="false" customWidth="true" hidden="false" outlineLevel="0" max="17" min="16" style="1" width="36.56"/>
    <col collapsed="false" customWidth="true" hidden="false" outlineLevel="0" max="18" min="18" style="1" width="29.41"/>
    <col collapsed="false" customWidth="true" hidden="false" outlineLevel="0" max="19" min="19" style="1" width="33.41"/>
    <col collapsed="false" customWidth="true" hidden="false" outlineLevel="0" max="20" min="20" style="1" width="48.85"/>
    <col collapsed="false" customWidth="true" hidden="false" outlineLevel="0" max="21" min="21" style="1" width="40.13"/>
    <col collapsed="false" customWidth="true" hidden="false" outlineLevel="0" max="22" min="22" style="1" width="48.7"/>
    <col collapsed="false" customWidth="true" hidden="false" outlineLevel="0" max="23" min="23" style="1" width="68.7"/>
    <col collapsed="false" customWidth="true" hidden="false" outlineLevel="0" max="24" min="24" style="1" width="40.42"/>
    <col collapsed="false" customWidth="true" hidden="false" outlineLevel="0" max="25" min="25" style="1" width="45.56"/>
    <col collapsed="false" customWidth="true" hidden="false" outlineLevel="0" max="26" min="26" style="1" width="48.85"/>
    <col collapsed="false" customWidth="true" hidden="false" outlineLevel="0" max="27" min="27" style="1" width="29.56"/>
    <col collapsed="false" customWidth="true" hidden="false" outlineLevel="0" max="28" min="28" style="1" width="34.71"/>
    <col collapsed="false" customWidth="true" hidden="false" outlineLevel="0" max="29" min="29" style="1" width="32.99"/>
    <col collapsed="false" customWidth="true" hidden="false" outlineLevel="0" max="30" min="30" style="1" width="32.14"/>
    <col collapsed="false" customWidth="true" hidden="false" outlineLevel="0" max="32" min="31" style="1" width="33.28"/>
    <col collapsed="false" customWidth="true" hidden="false" outlineLevel="0" max="33" min="33" style="1" width="32.7"/>
    <col collapsed="false" customWidth="false" hidden="false" outlineLevel="0" max="257" min="34" style="1" width="11.42"/>
  </cols>
  <sheetData>
    <row r="1" s="6" customFormat="true" ht="39.95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4" t="s">
        <v>20</v>
      </c>
      <c r="V1" s="5" t="s">
        <v>21</v>
      </c>
      <c r="W1" s="4" t="s">
        <v>22</v>
      </c>
      <c r="X1" s="4" t="s">
        <v>23</v>
      </c>
      <c r="Y1" s="4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</row>
    <row r="2" s="15" customFormat="true" ht="37.5" hidden="false" customHeight="false" outlineLevel="0" collapsed="false">
      <c r="A2" s="7" t="s">
        <v>33</v>
      </c>
      <c r="B2" s="8" t="s">
        <v>34</v>
      </c>
      <c r="C2" s="8" t="n">
        <v>1</v>
      </c>
      <c r="D2" s="9" t="s">
        <v>35</v>
      </c>
      <c r="E2" s="8" t="n">
        <v>6419</v>
      </c>
      <c r="F2" s="10"/>
      <c r="G2" s="8" t="s">
        <v>36</v>
      </c>
      <c r="H2" s="8" t="s">
        <v>37</v>
      </c>
      <c r="I2" s="8" t="s">
        <v>38</v>
      </c>
      <c r="J2" s="8" t="s">
        <v>39</v>
      </c>
      <c r="K2" s="8" t="s">
        <v>38</v>
      </c>
      <c r="L2" s="8" t="s">
        <v>40</v>
      </c>
      <c r="M2" s="11" t="s">
        <v>41</v>
      </c>
      <c r="N2" s="11" t="s">
        <v>42</v>
      </c>
      <c r="O2" s="8" t="s">
        <v>43</v>
      </c>
      <c r="P2" s="8" t="s">
        <v>44</v>
      </c>
      <c r="Q2" s="8" t="s">
        <v>45</v>
      </c>
      <c r="R2" s="8" t="s">
        <v>46</v>
      </c>
      <c r="S2" s="8"/>
      <c r="T2" s="8" t="s">
        <v>47</v>
      </c>
      <c r="U2" s="11" t="s">
        <v>48</v>
      </c>
      <c r="V2" s="8" t="s">
        <v>49</v>
      </c>
      <c r="W2" s="12" t="s">
        <v>50</v>
      </c>
      <c r="X2" s="13" t="s">
        <v>51</v>
      </c>
      <c r="Y2" s="14" t="n">
        <v>43966</v>
      </c>
      <c r="Z2" s="8"/>
      <c r="AA2" s="8"/>
      <c r="AB2" s="8"/>
      <c r="AC2" s="8"/>
      <c r="AD2" s="8"/>
      <c r="AE2" s="8"/>
      <c r="AF2" s="8"/>
      <c r="AG2" s="8"/>
    </row>
    <row r="3" s="19" customFormat="true" ht="39.95" hidden="false" customHeight="true" outlineLevel="0" collapsed="false">
      <c r="A3" s="7" t="s">
        <v>33</v>
      </c>
      <c r="B3" s="16" t="s">
        <v>52</v>
      </c>
      <c r="C3" s="16" t="n">
        <v>1</v>
      </c>
      <c r="D3" s="9" t="s">
        <v>53</v>
      </c>
      <c r="E3" s="16" t="n">
        <v>6415</v>
      </c>
      <c r="F3" s="17"/>
      <c r="G3" s="16" t="s">
        <v>54</v>
      </c>
      <c r="H3" s="16" t="s">
        <v>37</v>
      </c>
      <c r="I3" s="16" t="s">
        <v>38</v>
      </c>
      <c r="J3" s="16" t="s">
        <v>55</v>
      </c>
      <c r="K3" s="16" t="s">
        <v>38</v>
      </c>
      <c r="L3" s="16" t="s">
        <v>40</v>
      </c>
      <c r="M3" s="18" t="s">
        <v>56</v>
      </c>
      <c r="N3" s="18" t="s">
        <v>57</v>
      </c>
      <c r="O3" s="16" t="s">
        <v>58</v>
      </c>
      <c r="P3" s="16" t="s">
        <v>59</v>
      </c>
      <c r="Q3" s="16"/>
      <c r="R3" s="8" t="s">
        <v>60</v>
      </c>
      <c r="S3" s="16"/>
      <c r="T3" s="16" t="s">
        <v>47</v>
      </c>
      <c r="U3" s="18" t="s">
        <v>48</v>
      </c>
      <c r="V3" s="8" t="s">
        <v>61</v>
      </c>
      <c r="W3" s="12" t="s">
        <v>62</v>
      </c>
      <c r="X3" s="13" t="s">
        <v>51</v>
      </c>
      <c r="Y3" s="14" t="n">
        <v>43966</v>
      </c>
      <c r="Z3" s="16"/>
      <c r="AA3" s="16"/>
      <c r="AB3" s="16"/>
      <c r="AC3" s="16"/>
      <c r="AD3" s="16"/>
      <c r="AE3" s="16"/>
      <c r="AF3" s="16"/>
      <c r="AG3" s="16"/>
    </row>
    <row r="4" s="23" customFormat="true" ht="39.95" hidden="false" customHeight="true" outlineLevel="0" collapsed="false">
      <c r="A4" s="20" t="s">
        <v>33</v>
      </c>
      <c r="B4" s="21" t="s">
        <v>63</v>
      </c>
      <c r="C4" s="17" t="n">
        <v>1</v>
      </c>
      <c r="D4" s="9" t="s">
        <v>64</v>
      </c>
      <c r="E4" s="21" t="n">
        <v>3501</v>
      </c>
      <c r="F4" s="21"/>
      <c r="G4" s="22" t="s">
        <v>65</v>
      </c>
      <c r="H4" s="16" t="s">
        <v>66</v>
      </c>
      <c r="I4" s="17" t="s">
        <v>38</v>
      </c>
      <c r="J4" s="17" t="s">
        <v>67</v>
      </c>
      <c r="K4" s="17" t="s">
        <v>38</v>
      </c>
      <c r="L4" s="17" t="s">
        <v>40</v>
      </c>
      <c r="M4" s="21" t="s">
        <v>68</v>
      </c>
      <c r="N4" s="21" t="s">
        <v>69</v>
      </c>
      <c r="O4" s="17" t="s">
        <v>70</v>
      </c>
      <c r="P4" s="17" t="s">
        <v>71</v>
      </c>
      <c r="Q4" s="17" t="s">
        <v>45</v>
      </c>
      <c r="R4" s="17" t="s">
        <v>72</v>
      </c>
      <c r="S4" s="17" t="s">
        <v>73</v>
      </c>
      <c r="T4" s="17" t="s">
        <v>47</v>
      </c>
      <c r="U4" s="21"/>
      <c r="V4" s="10" t="s">
        <v>74</v>
      </c>
      <c r="W4" s="12" t="s">
        <v>75</v>
      </c>
      <c r="X4" s="13" t="s">
        <v>76</v>
      </c>
      <c r="Y4" s="14" t="n">
        <v>43966</v>
      </c>
      <c r="Z4" s="17" t="n">
        <v>4</v>
      </c>
      <c r="AA4" s="17"/>
      <c r="AB4" s="17"/>
      <c r="AC4" s="17"/>
      <c r="AD4" s="17"/>
      <c r="AE4" s="17"/>
      <c r="AF4" s="17"/>
      <c r="AG4" s="17"/>
    </row>
    <row r="5" s="19" customFormat="true" ht="39.95" hidden="false" customHeight="true" outlineLevel="0" collapsed="false">
      <c r="A5" s="7" t="s">
        <v>33</v>
      </c>
      <c r="B5" s="16" t="s">
        <v>77</v>
      </c>
      <c r="C5" s="16" t="n">
        <v>1</v>
      </c>
      <c r="D5" s="9" t="s">
        <v>78</v>
      </c>
      <c r="E5" s="16" t="n">
        <v>3320</v>
      </c>
      <c r="F5" s="17"/>
      <c r="G5" s="16" t="s">
        <v>79</v>
      </c>
      <c r="H5" s="16" t="s">
        <v>37</v>
      </c>
      <c r="I5" s="16" t="s">
        <v>38</v>
      </c>
      <c r="J5" s="16" t="s">
        <v>55</v>
      </c>
      <c r="K5" s="16" t="s">
        <v>38</v>
      </c>
      <c r="L5" s="16" t="s">
        <v>40</v>
      </c>
      <c r="M5" s="16" t="s">
        <v>80</v>
      </c>
      <c r="N5" s="16" t="s">
        <v>81</v>
      </c>
      <c r="O5" s="16" t="s">
        <v>82</v>
      </c>
      <c r="P5" s="16" t="s">
        <v>83</v>
      </c>
      <c r="Q5" s="16" t="s">
        <v>45</v>
      </c>
      <c r="R5" s="16"/>
      <c r="S5" s="16" t="s">
        <v>84</v>
      </c>
      <c r="T5" s="16" t="s">
        <v>85</v>
      </c>
      <c r="U5" s="18" t="s">
        <v>86</v>
      </c>
      <c r="V5" s="8" t="s">
        <v>87</v>
      </c>
      <c r="W5" s="12" t="s">
        <v>75</v>
      </c>
      <c r="X5" s="13" t="s">
        <v>76</v>
      </c>
      <c r="Y5" s="14" t="n">
        <v>43966</v>
      </c>
      <c r="Z5" s="16"/>
      <c r="AA5" s="16"/>
      <c r="AB5" s="16"/>
      <c r="AC5" s="16"/>
      <c r="AD5" s="16"/>
      <c r="AE5" s="16"/>
      <c r="AF5" s="16"/>
      <c r="AG5" s="16"/>
    </row>
    <row r="6" s="19" customFormat="true" ht="39.95" hidden="false" customHeight="true" outlineLevel="0" collapsed="false">
      <c r="A6" s="7" t="s">
        <v>33</v>
      </c>
      <c r="B6" s="16" t="s">
        <v>88</v>
      </c>
      <c r="C6" s="16" t="n">
        <v>1</v>
      </c>
      <c r="D6" s="8" t="s">
        <v>89</v>
      </c>
      <c r="E6" s="16" t="n">
        <v>3350</v>
      </c>
      <c r="F6" s="17" t="n">
        <v>37157</v>
      </c>
      <c r="G6" s="16" t="s">
        <v>90</v>
      </c>
      <c r="H6" s="16" t="s">
        <v>37</v>
      </c>
      <c r="I6" s="16" t="s">
        <v>91</v>
      </c>
      <c r="J6" s="16" t="s">
        <v>55</v>
      </c>
      <c r="K6" s="16" t="s">
        <v>38</v>
      </c>
      <c r="L6" s="16" t="s">
        <v>40</v>
      </c>
      <c r="M6" s="16" t="s">
        <v>92</v>
      </c>
      <c r="N6" s="16" t="s">
        <v>93</v>
      </c>
      <c r="O6" s="16" t="s">
        <v>94</v>
      </c>
      <c r="P6" s="16" t="s">
        <v>95</v>
      </c>
      <c r="Q6" s="16" t="s">
        <v>45</v>
      </c>
      <c r="R6" s="16" t="s">
        <v>96</v>
      </c>
      <c r="S6" s="16" t="s">
        <v>97</v>
      </c>
      <c r="T6" s="16" t="s">
        <v>85</v>
      </c>
      <c r="U6" s="18" t="s">
        <v>98</v>
      </c>
      <c r="V6" s="8" t="s">
        <v>87</v>
      </c>
      <c r="W6" s="12" t="s">
        <v>75</v>
      </c>
      <c r="X6" s="13" t="s">
        <v>99</v>
      </c>
      <c r="Y6" s="14" t="n">
        <v>43966</v>
      </c>
      <c r="Z6" s="16"/>
      <c r="AA6" s="16"/>
      <c r="AB6" s="16"/>
      <c r="AC6" s="16"/>
      <c r="AD6" s="16"/>
      <c r="AE6" s="16"/>
      <c r="AF6" s="16"/>
      <c r="AG6" s="16"/>
    </row>
    <row r="7" s="19" customFormat="true" ht="39.75" hidden="false" customHeight="true" outlineLevel="0" collapsed="false">
      <c r="A7" s="7" t="s">
        <v>33</v>
      </c>
      <c r="B7" s="16" t="s">
        <v>100</v>
      </c>
      <c r="C7" s="16" t="n">
        <v>3</v>
      </c>
      <c r="D7" s="9" t="s">
        <v>101</v>
      </c>
      <c r="E7" s="16" t="n">
        <v>5459</v>
      </c>
      <c r="F7" s="17" t="n">
        <v>37589</v>
      </c>
      <c r="G7" s="16" t="s">
        <v>102</v>
      </c>
      <c r="H7" s="16" t="s">
        <v>37</v>
      </c>
      <c r="I7" s="16" t="s">
        <v>38</v>
      </c>
      <c r="J7" s="16" t="s">
        <v>55</v>
      </c>
      <c r="K7" s="16" t="s">
        <v>38</v>
      </c>
      <c r="L7" s="16" t="s">
        <v>40</v>
      </c>
      <c r="M7" s="16" t="s">
        <v>103</v>
      </c>
      <c r="N7" s="16" t="s">
        <v>104</v>
      </c>
      <c r="O7" s="16" t="s">
        <v>105</v>
      </c>
      <c r="P7" s="16" t="s">
        <v>106</v>
      </c>
      <c r="Q7" s="16" t="s">
        <v>45</v>
      </c>
      <c r="R7" s="16"/>
      <c r="S7" s="16" t="s">
        <v>84</v>
      </c>
      <c r="T7" s="16" t="s">
        <v>85</v>
      </c>
      <c r="U7" s="18" t="s">
        <v>107</v>
      </c>
      <c r="V7" s="8" t="s">
        <v>108</v>
      </c>
      <c r="W7" s="12" t="s">
        <v>109</v>
      </c>
      <c r="X7" s="13" t="s">
        <v>51</v>
      </c>
      <c r="Y7" s="14" t="n">
        <v>43966</v>
      </c>
      <c r="Z7" s="16"/>
      <c r="AA7" s="16"/>
      <c r="AB7" s="16"/>
      <c r="AC7" s="16"/>
      <c r="AD7" s="16"/>
      <c r="AE7" s="16"/>
      <c r="AF7" s="16"/>
      <c r="AG7" s="16"/>
    </row>
    <row r="8" s="19" customFormat="true" ht="39.75" hidden="false" customHeight="true" outlineLevel="0" collapsed="false">
      <c r="A8" s="7" t="s">
        <v>33</v>
      </c>
      <c r="B8" s="16" t="s">
        <v>110</v>
      </c>
      <c r="C8" s="16" t="n">
        <v>3</v>
      </c>
      <c r="D8" s="9" t="s">
        <v>101</v>
      </c>
      <c r="E8" s="16" t="n">
        <v>5528</v>
      </c>
      <c r="F8" s="17"/>
      <c r="G8" s="16" t="s">
        <v>111</v>
      </c>
      <c r="H8" s="16" t="s">
        <v>112</v>
      </c>
      <c r="I8" s="16" t="s">
        <v>38</v>
      </c>
      <c r="J8" s="16" t="s">
        <v>55</v>
      </c>
      <c r="K8" s="16" t="s">
        <v>38</v>
      </c>
      <c r="L8" s="16" t="s">
        <v>40</v>
      </c>
      <c r="M8" s="16" t="s">
        <v>113</v>
      </c>
      <c r="N8" s="16" t="s">
        <v>114</v>
      </c>
      <c r="O8" s="16" t="s">
        <v>115</v>
      </c>
      <c r="P8" s="16" t="s">
        <v>116</v>
      </c>
      <c r="Q8" s="16" t="s">
        <v>45</v>
      </c>
      <c r="R8" s="16" t="s">
        <v>117</v>
      </c>
      <c r="S8" s="16" t="s">
        <v>84</v>
      </c>
      <c r="T8" s="16" t="s">
        <v>47</v>
      </c>
      <c r="U8" s="18" t="s">
        <v>118</v>
      </c>
      <c r="V8" s="8" t="s">
        <v>119</v>
      </c>
      <c r="W8" s="12" t="s">
        <v>62</v>
      </c>
      <c r="X8" s="13" t="s">
        <v>99</v>
      </c>
      <c r="Y8" s="14" t="n">
        <v>43966</v>
      </c>
      <c r="Z8" s="16" t="s">
        <v>120</v>
      </c>
      <c r="AA8" s="16"/>
      <c r="AB8" s="16"/>
      <c r="AC8" s="16"/>
      <c r="AD8" s="16"/>
      <c r="AE8" s="16"/>
      <c r="AF8" s="16"/>
      <c r="AG8" s="16"/>
    </row>
    <row r="9" s="19" customFormat="true" ht="39.75" hidden="false" customHeight="true" outlineLevel="0" collapsed="false">
      <c r="A9" s="7" t="s">
        <v>33</v>
      </c>
      <c r="B9" s="16" t="s">
        <v>121</v>
      </c>
      <c r="C9" s="16" t="n">
        <v>3</v>
      </c>
      <c r="D9" s="9" t="s">
        <v>122</v>
      </c>
      <c r="E9" s="16" t="n">
        <v>5449</v>
      </c>
      <c r="F9" s="16"/>
      <c r="G9" s="16" t="s">
        <v>123</v>
      </c>
      <c r="H9" s="16"/>
      <c r="I9" s="16" t="s">
        <v>38</v>
      </c>
      <c r="J9" s="16" t="s">
        <v>67</v>
      </c>
      <c r="K9" s="16" t="s">
        <v>38</v>
      </c>
      <c r="L9" s="16" t="s">
        <v>124</v>
      </c>
      <c r="M9" s="16" t="s">
        <v>125</v>
      </c>
      <c r="N9" s="16" t="s">
        <v>126</v>
      </c>
      <c r="O9" s="16" t="s">
        <v>127</v>
      </c>
      <c r="P9" s="16" t="s">
        <v>128</v>
      </c>
      <c r="Q9" s="16" t="s">
        <v>45</v>
      </c>
      <c r="R9" s="16" t="s">
        <v>129</v>
      </c>
      <c r="S9" s="16" t="s">
        <v>84</v>
      </c>
      <c r="T9" s="16" t="s">
        <v>130</v>
      </c>
      <c r="U9" s="18"/>
      <c r="V9" s="8"/>
      <c r="W9" s="11" t="s">
        <v>75</v>
      </c>
      <c r="X9" s="24" t="s">
        <v>51</v>
      </c>
      <c r="Y9" s="25" t="n">
        <v>43966</v>
      </c>
      <c r="Z9" s="16"/>
      <c r="AA9" s="16"/>
      <c r="AB9" s="16"/>
      <c r="AC9" s="16"/>
      <c r="AD9" s="16"/>
      <c r="AE9" s="16"/>
      <c r="AF9" s="16"/>
      <c r="AG9" s="16"/>
    </row>
    <row r="10" s="19" customFormat="true" ht="39.95" hidden="false" customHeight="true" outlineLevel="0" collapsed="false">
      <c r="A10" s="7" t="s">
        <v>33</v>
      </c>
      <c r="B10" s="16" t="s">
        <v>131</v>
      </c>
      <c r="C10" s="16" t="n">
        <v>3</v>
      </c>
      <c r="D10" s="9" t="s">
        <v>132</v>
      </c>
      <c r="E10" s="16" t="n">
        <v>4124</v>
      </c>
      <c r="F10" s="17"/>
      <c r="G10" s="16" t="s">
        <v>133</v>
      </c>
      <c r="H10" s="16" t="s">
        <v>37</v>
      </c>
      <c r="I10" s="16" t="s">
        <v>38</v>
      </c>
      <c r="J10" s="16" t="s">
        <v>55</v>
      </c>
      <c r="K10" s="16" t="s">
        <v>38</v>
      </c>
      <c r="L10" s="16" t="s">
        <v>40</v>
      </c>
      <c r="M10" s="18" t="s">
        <v>134</v>
      </c>
      <c r="N10" s="18" t="s">
        <v>135</v>
      </c>
      <c r="O10" s="16" t="s">
        <v>136</v>
      </c>
      <c r="P10" s="16" t="s">
        <v>137</v>
      </c>
      <c r="Q10" s="16" t="s">
        <v>45</v>
      </c>
      <c r="R10" s="16" t="s">
        <v>138</v>
      </c>
      <c r="S10" s="16" t="s">
        <v>139</v>
      </c>
      <c r="T10" s="16" t="s">
        <v>47</v>
      </c>
      <c r="U10" s="18" t="s">
        <v>140</v>
      </c>
      <c r="V10" s="8"/>
      <c r="W10" s="21" t="s">
        <v>62</v>
      </c>
      <c r="X10" s="13" t="s">
        <v>51</v>
      </c>
      <c r="Y10" s="14" t="s">
        <v>141</v>
      </c>
      <c r="Z10" s="16"/>
      <c r="AA10" s="16"/>
      <c r="AB10" s="16"/>
      <c r="AC10" s="16"/>
      <c r="AD10" s="16"/>
      <c r="AE10" s="16"/>
      <c r="AF10" s="16"/>
      <c r="AG10" s="16"/>
    </row>
    <row r="11" s="26" customFormat="true" ht="39.95" hidden="false" customHeight="true" outlineLevel="0" collapsed="false">
      <c r="A11" s="26" t="s">
        <v>33</v>
      </c>
      <c r="B11" s="26" t="s">
        <v>142</v>
      </c>
      <c r="C11" s="26" t="n">
        <v>3</v>
      </c>
      <c r="D11" s="27" t="s">
        <v>101</v>
      </c>
      <c r="E11" s="26" t="n">
        <v>4568</v>
      </c>
      <c r="F11" s="28"/>
      <c r="G11" s="26" t="s">
        <v>143</v>
      </c>
      <c r="H11" s="26" t="s">
        <v>112</v>
      </c>
      <c r="I11" s="26" t="s">
        <v>38</v>
      </c>
      <c r="J11" s="16" t="s">
        <v>55</v>
      </c>
      <c r="K11" s="26" t="s">
        <v>38</v>
      </c>
      <c r="L11" s="26" t="s">
        <v>40</v>
      </c>
      <c r="M11" s="26" t="s">
        <v>144</v>
      </c>
      <c r="N11" s="26" t="s">
        <v>145</v>
      </c>
      <c r="O11" s="26" t="s">
        <v>146</v>
      </c>
      <c r="P11" s="26" t="s">
        <v>147</v>
      </c>
      <c r="Q11" s="26" t="s">
        <v>45</v>
      </c>
      <c r="T11" s="26" t="s">
        <v>47</v>
      </c>
      <c r="U11" s="26" t="s">
        <v>148</v>
      </c>
      <c r="V11" s="26" t="s">
        <v>74</v>
      </c>
      <c r="W11" s="12" t="s">
        <v>75</v>
      </c>
      <c r="X11" s="28" t="s">
        <v>99</v>
      </c>
      <c r="Y11" s="26" t="n">
        <v>43997</v>
      </c>
    </row>
    <row r="12" s="19" customFormat="true" ht="39.95" hidden="false" customHeight="true" outlineLevel="0" collapsed="false">
      <c r="A12" s="7" t="s">
        <v>33</v>
      </c>
      <c r="B12" s="16" t="s">
        <v>149</v>
      </c>
      <c r="C12" s="16" t="n">
        <v>4</v>
      </c>
      <c r="D12" s="9" t="s">
        <v>101</v>
      </c>
      <c r="E12" s="16" t="n">
        <v>5141</v>
      </c>
      <c r="F12" s="17"/>
      <c r="G12" s="16" t="s">
        <v>150</v>
      </c>
      <c r="H12" s="16" t="s">
        <v>37</v>
      </c>
      <c r="I12" s="16" t="s">
        <v>38</v>
      </c>
      <c r="J12" s="16" t="s">
        <v>151</v>
      </c>
      <c r="K12" s="16" t="s">
        <v>38</v>
      </c>
      <c r="L12" s="16" t="s">
        <v>40</v>
      </c>
      <c r="M12" s="18" t="s">
        <v>152</v>
      </c>
      <c r="N12" s="18" t="s">
        <v>153</v>
      </c>
      <c r="O12" s="16" t="s">
        <v>154</v>
      </c>
      <c r="P12" s="16" t="s">
        <v>155</v>
      </c>
      <c r="Q12" s="16" t="s">
        <v>45</v>
      </c>
      <c r="R12" s="16" t="s">
        <v>156</v>
      </c>
      <c r="S12" s="16" t="s">
        <v>97</v>
      </c>
      <c r="T12" s="16" t="s">
        <v>85</v>
      </c>
      <c r="U12" s="18" t="s">
        <v>157</v>
      </c>
      <c r="V12" s="8" t="s">
        <v>108</v>
      </c>
      <c r="W12" s="21" t="s">
        <v>75</v>
      </c>
      <c r="X12" s="13" t="s">
        <v>51</v>
      </c>
      <c r="Y12" s="14" t="n">
        <v>43997</v>
      </c>
      <c r="Z12" s="16"/>
      <c r="AA12" s="16"/>
      <c r="AB12" s="16"/>
      <c r="AC12" s="16"/>
      <c r="AD12" s="16"/>
      <c r="AE12" s="16"/>
      <c r="AF12" s="16"/>
      <c r="AG12" s="16"/>
    </row>
    <row r="13" s="19" customFormat="true" ht="39.95" hidden="false" customHeight="true" outlineLevel="0" collapsed="false">
      <c r="A13" s="7" t="s">
        <v>33</v>
      </c>
      <c r="B13" s="16" t="s">
        <v>158</v>
      </c>
      <c r="C13" s="16" t="n">
        <v>4</v>
      </c>
      <c r="D13" s="9" t="s">
        <v>101</v>
      </c>
      <c r="E13" s="16" t="n">
        <v>5128</v>
      </c>
      <c r="F13" s="17"/>
      <c r="G13" s="16" t="s">
        <v>159</v>
      </c>
      <c r="H13" s="16" t="s">
        <v>37</v>
      </c>
      <c r="I13" s="16" t="s">
        <v>38</v>
      </c>
      <c r="J13" s="16" t="s">
        <v>151</v>
      </c>
      <c r="K13" s="16" t="s">
        <v>38</v>
      </c>
      <c r="L13" s="16" t="s">
        <v>40</v>
      </c>
      <c r="M13" s="18" t="s">
        <v>160</v>
      </c>
      <c r="N13" s="18" t="s">
        <v>161</v>
      </c>
      <c r="O13" s="16" t="s">
        <v>162</v>
      </c>
      <c r="P13" s="16" t="s">
        <v>163</v>
      </c>
      <c r="Q13" s="16" t="s">
        <v>45</v>
      </c>
      <c r="R13" s="16" t="s">
        <v>164</v>
      </c>
      <c r="S13" s="16" t="s">
        <v>97</v>
      </c>
      <c r="T13" s="16" t="s">
        <v>85</v>
      </c>
      <c r="U13" s="18" t="s">
        <v>165</v>
      </c>
      <c r="V13" s="8" t="s">
        <v>108</v>
      </c>
      <c r="W13" s="21" t="s">
        <v>62</v>
      </c>
      <c r="X13" s="13" t="s">
        <v>51</v>
      </c>
      <c r="Y13" s="14" t="n">
        <v>43997</v>
      </c>
      <c r="Z13" s="16"/>
      <c r="AA13" s="16"/>
      <c r="AB13" s="16"/>
      <c r="AC13" s="16"/>
      <c r="AD13" s="16"/>
      <c r="AE13" s="16"/>
      <c r="AF13" s="16"/>
      <c r="AG13" s="16"/>
    </row>
    <row r="14" s="19" customFormat="true" ht="39.95" hidden="false" customHeight="true" outlineLevel="0" collapsed="false">
      <c r="A14" s="7" t="s">
        <v>33</v>
      </c>
      <c r="B14" s="16" t="s">
        <v>166</v>
      </c>
      <c r="C14" s="16" t="n">
        <v>4</v>
      </c>
      <c r="D14" s="9" t="s">
        <v>101</v>
      </c>
      <c r="E14" s="16" t="n">
        <v>5143</v>
      </c>
      <c r="F14" s="17"/>
      <c r="G14" s="16" t="s">
        <v>167</v>
      </c>
      <c r="H14" s="16" t="s">
        <v>37</v>
      </c>
      <c r="I14" s="16" t="s">
        <v>38</v>
      </c>
      <c r="J14" s="16" t="s">
        <v>151</v>
      </c>
      <c r="K14" s="16" t="s">
        <v>38</v>
      </c>
      <c r="L14" s="16" t="s">
        <v>40</v>
      </c>
      <c r="M14" s="18" t="s">
        <v>168</v>
      </c>
      <c r="N14" s="18" t="s">
        <v>169</v>
      </c>
      <c r="O14" s="16" t="s">
        <v>170</v>
      </c>
      <c r="P14" s="16" t="s">
        <v>171</v>
      </c>
      <c r="Q14" s="16" t="s">
        <v>45</v>
      </c>
      <c r="R14" s="16" t="s">
        <v>172</v>
      </c>
      <c r="S14" s="16" t="s">
        <v>97</v>
      </c>
      <c r="T14" s="16" t="s">
        <v>85</v>
      </c>
      <c r="U14" s="18" t="s">
        <v>173</v>
      </c>
      <c r="V14" s="8" t="s">
        <v>108</v>
      </c>
      <c r="W14" s="21" t="s">
        <v>62</v>
      </c>
      <c r="X14" s="13" t="s">
        <v>51</v>
      </c>
      <c r="Y14" s="14" t="n">
        <v>43997</v>
      </c>
      <c r="Z14" s="16"/>
      <c r="AA14" s="16"/>
      <c r="AB14" s="16"/>
      <c r="AC14" s="16"/>
      <c r="AD14" s="16"/>
      <c r="AE14" s="16"/>
      <c r="AF14" s="16"/>
      <c r="AG14" s="16"/>
    </row>
    <row r="15" s="23" customFormat="true" ht="39.95" hidden="false" customHeight="true" outlineLevel="0" collapsed="false">
      <c r="A15" s="20" t="s">
        <v>33</v>
      </c>
      <c r="B15" s="17" t="s">
        <v>174</v>
      </c>
      <c r="C15" s="17" t="n">
        <v>4</v>
      </c>
      <c r="D15" s="9" t="s">
        <v>101</v>
      </c>
      <c r="E15" s="17" t="n">
        <v>5307</v>
      </c>
      <c r="F15" s="17"/>
      <c r="G15" s="29" t="s">
        <v>65</v>
      </c>
      <c r="H15" s="16" t="s">
        <v>66</v>
      </c>
      <c r="I15" s="17" t="s">
        <v>38</v>
      </c>
      <c r="J15" s="17" t="s">
        <v>67</v>
      </c>
      <c r="K15" s="17" t="s">
        <v>38</v>
      </c>
      <c r="L15" s="17" t="s">
        <v>124</v>
      </c>
      <c r="M15" s="21" t="s">
        <v>175</v>
      </c>
      <c r="N15" s="21" t="s">
        <v>176</v>
      </c>
      <c r="O15" s="17" t="s">
        <v>177</v>
      </c>
      <c r="P15" s="17" t="s">
        <v>178</v>
      </c>
      <c r="Q15" s="17" t="s">
        <v>179</v>
      </c>
      <c r="R15" s="17" t="s">
        <v>180</v>
      </c>
      <c r="S15" s="17" t="s">
        <v>181</v>
      </c>
      <c r="T15" s="17" t="s">
        <v>130</v>
      </c>
      <c r="U15" s="21" t="s">
        <v>182</v>
      </c>
      <c r="V15" s="10" t="s">
        <v>108</v>
      </c>
      <c r="W15" s="21" t="s">
        <v>62</v>
      </c>
      <c r="X15" s="13" t="s">
        <v>51</v>
      </c>
      <c r="Y15" s="14"/>
      <c r="Z15" s="17" t="n">
        <v>2</v>
      </c>
      <c r="AA15" s="17"/>
      <c r="AB15" s="17"/>
      <c r="AC15" s="17" t="n">
        <v>15</v>
      </c>
      <c r="AD15" s="17" t="n">
        <v>1</v>
      </c>
      <c r="AE15" s="17" t="n">
        <v>1</v>
      </c>
      <c r="AF15" s="17" t="n">
        <v>1</v>
      </c>
      <c r="AG15" s="17" t="n">
        <v>1</v>
      </c>
    </row>
    <row r="16" s="19" customFormat="true" ht="39.95" hidden="false" customHeight="true" outlineLevel="0" collapsed="false">
      <c r="A16" s="7" t="s">
        <v>33</v>
      </c>
      <c r="B16" s="16" t="s">
        <v>183</v>
      </c>
      <c r="C16" s="16" t="n">
        <v>5</v>
      </c>
      <c r="D16" s="9" t="s">
        <v>101</v>
      </c>
      <c r="E16" s="16" t="n">
        <v>4528</v>
      </c>
      <c r="F16" s="17"/>
      <c r="G16" s="16" t="s">
        <v>184</v>
      </c>
      <c r="H16" s="16" t="s">
        <v>37</v>
      </c>
      <c r="I16" s="16" t="s">
        <v>38</v>
      </c>
      <c r="J16" s="16" t="s">
        <v>55</v>
      </c>
      <c r="K16" s="16" t="s">
        <v>38</v>
      </c>
      <c r="L16" s="16" t="s">
        <v>40</v>
      </c>
      <c r="M16" s="18" t="s">
        <v>185</v>
      </c>
      <c r="N16" s="18" t="s">
        <v>186</v>
      </c>
      <c r="O16" s="16" t="s">
        <v>187</v>
      </c>
      <c r="P16" s="16" t="s">
        <v>188</v>
      </c>
      <c r="Q16" s="16" t="s">
        <v>45</v>
      </c>
      <c r="R16" s="16" t="s">
        <v>189</v>
      </c>
      <c r="S16" s="16" t="s">
        <v>97</v>
      </c>
      <c r="T16" s="16" t="s">
        <v>85</v>
      </c>
      <c r="U16" s="18" t="s">
        <v>173</v>
      </c>
      <c r="V16" s="8" t="s">
        <v>108</v>
      </c>
      <c r="W16" s="21" t="s">
        <v>75</v>
      </c>
      <c r="X16" s="13" t="s">
        <v>76</v>
      </c>
      <c r="Y16" s="14" t="n">
        <v>43997</v>
      </c>
      <c r="Z16" s="16"/>
      <c r="AA16" s="16"/>
      <c r="AB16" s="16"/>
      <c r="AC16" s="16"/>
      <c r="AD16" s="16"/>
      <c r="AE16" s="16"/>
      <c r="AF16" s="16"/>
      <c r="AG16" s="16"/>
    </row>
    <row r="17" s="19" customFormat="true" ht="39.95" hidden="false" customHeight="true" outlineLevel="0" collapsed="false">
      <c r="A17" s="7" t="s">
        <v>33</v>
      </c>
      <c r="B17" s="16" t="s">
        <v>190</v>
      </c>
      <c r="C17" s="16" t="n">
        <v>5</v>
      </c>
      <c r="D17" s="9" t="s">
        <v>101</v>
      </c>
      <c r="E17" s="16" t="n">
        <v>4118</v>
      </c>
      <c r="F17" s="17"/>
      <c r="G17" s="16" t="s">
        <v>191</v>
      </c>
      <c r="H17" s="16" t="s">
        <v>37</v>
      </c>
      <c r="I17" s="16" t="s">
        <v>38</v>
      </c>
      <c r="J17" s="16" t="s">
        <v>55</v>
      </c>
      <c r="K17" s="16" t="s">
        <v>38</v>
      </c>
      <c r="L17" s="16" t="s">
        <v>40</v>
      </c>
      <c r="M17" s="18" t="s">
        <v>192</v>
      </c>
      <c r="N17" s="18" t="s">
        <v>193</v>
      </c>
      <c r="O17" s="16" t="s">
        <v>194</v>
      </c>
      <c r="P17" s="16" t="s">
        <v>195</v>
      </c>
      <c r="Q17" s="16" t="s">
        <v>45</v>
      </c>
      <c r="R17" s="16" t="s">
        <v>196</v>
      </c>
      <c r="S17" s="16" t="s">
        <v>97</v>
      </c>
      <c r="T17" s="16" t="s">
        <v>85</v>
      </c>
      <c r="U17" s="18" t="s">
        <v>197</v>
      </c>
      <c r="V17" s="8" t="s">
        <v>108</v>
      </c>
      <c r="W17" s="21" t="s">
        <v>75</v>
      </c>
      <c r="X17" s="13" t="s">
        <v>76</v>
      </c>
      <c r="Y17" s="14" t="n">
        <v>43997</v>
      </c>
      <c r="Z17" s="16"/>
      <c r="AA17" s="16"/>
      <c r="AB17" s="16"/>
      <c r="AC17" s="16"/>
      <c r="AD17" s="16"/>
      <c r="AE17" s="16"/>
      <c r="AF17" s="16"/>
      <c r="AG17" s="16"/>
    </row>
    <row r="18" s="19" customFormat="true" ht="39.95" hidden="false" customHeight="true" outlineLevel="0" collapsed="false">
      <c r="A18" s="7" t="s">
        <v>33</v>
      </c>
      <c r="B18" s="16" t="s">
        <v>198</v>
      </c>
      <c r="C18" s="16" t="n">
        <v>5</v>
      </c>
      <c r="D18" s="9" t="s">
        <v>101</v>
      </c>
      <c r="E18" s="16" t="n">
        <v>5307</v>
      </c>
      <c r="F18" s="17"/>
      <c r="G18" s="16" t="s">
        <v>199</v>
      </c>
      <c r="H18" s="16" t="s">
        <v>37</v>
      </c>
      <c r="I18" s="16" t="s">
        <v>38</v>
      </c>
      <c r="J18" s="16" t="s">
        <v>55</v>
      </c>
      <c r="K18" s="16" t="s">
        <v>38</v>
      </c>
      <c r="L18" s="16" t="s">
        <v>40</v>
      </c>
      <c r="M18" s="18" t="s">
        <v>200</v>
      </c>
      <c r="N18" s="18" t="s">
        <v>201</v>
      </c>
      <c r="O18" s="16" t="s">
        <v>202</v>
      </c>
      <c r="P18" s="16" t="s">
        <v>203</v>
      </c>
      <c r="Q18" s="16" t="s">
        <v>45</v>
      </c>
      <c r="R18" s="16" t="s">
        <v>204</v>
      </c>
      <c r="S18" s="16" t="s">
        <v>97</v>
      </c>
      <c r="T18" s="16" t="s">
        <v>85</v>
      </c>
      <c r="U18" s="18" t="s">
        <v>173</v>
      </c>
      <c r="V18" s="8" t="s">
        <v>108</v>
      </c>
      <c r="W18" s="21" t="s">
        <v>75</v>
      </c>
      <c r="X18" s="13" t="s">
        <v>76</v>
      </c>
      <c r="Y18" s="14" t="n">
        <v>43997</v>
      </c>
      <c r="Z18" s="16"/>
      <c r="AA18" s="16"/>
      <c r="AB18" s="16"/>
      <c r="AC18" s="16"/>
      <c r="AD18" s="16"/>
      <c r="AE18" s="16"/>
      <c r="AF18" s="16"/>
      <c r="AG18" s="16"/>
    </row>
    <row r="19" s="19" customFormat="true" ht="39.95" hidden="false" customHeight="true" outlineLevel="0" collapsed="false">
      <c r="A19" s="7" t="s">
        <v>33</v>
      </c>
      <c r="B19" s="16" t="s">
        <v>205</v>
      </c>
      <c r="C19" s="16" t="n">
        <v>5</v>
      </c>
      <c r="D19" s="9" t="s">
        <v>101</v>
      </c>
      <c r="E19" s="16" t="n">
        <v>5432</v>
      </c>
      <c r="F19" s="17"/>
      <c r="G19" s="16" t="s">
        <v>206</v>
      </c>
      <c r="H19" s="16" t="s">
        <v>37</v>
      </c>
      <c r="I19" s="16" t="s">
        <v>38</v>
      </c>
      <c r="J19" s="16" t="s">
        <v>39</v>
      </c>
      <c r="K19" s="16" t="s">
        <v>38</v>
      </c>
      <c r="L19" s="16" t="s">
        <v>40</v>
      </c>
      <c r="M19" s="18" t="s">
        <v>207</v>
      </c>
      <c r="N19" s="18" t="s">
        <v>208</v>
      </c>
      <c r="O19" s="16" t="s">
        <v>209</v>
      </c>
      <c r="P19" s="16" t="s">
        <v>210</v>
      </c>
      <c r="Q19" s="16" t="s">
        <v>45</v>
      </c>
      <c r="R19" s="16" t="s">
        <v>211</v>
      </c>
      <c r="S19" s="16"/>
      <c r="T19" s="16" t="s">
        <v>47</v>
      </c>
      <c r="U19" s="18" t="s">
        <v>212</v>
      </c>
      <c r="V19" s="8" t="s">
        <v>213</v>
      </c>
      <c r="W19" s="21" t="s">
        <v>62</v>
      </c>
      <c r="X19" s="13" t="s">
        <v>76</v>
      </c>
      <c r="Y19" s="14" t="n">
        <v>43997</v>
      </c>
      <c r="Z19" s="16"/>
      <c r="AA19" s="16"/>
      <c r="AB19" s="16"/>
      <c r="AC19" s="16"/>
      <c r="AD19" s="16"/>
      <c r="AE19" s="16"/>
      <c r="AF19" s="16"/>
      <c r="AG19" s="16"/>
    </row>
    <row r="20" s="19" customFormat="true" ht="39.95" hidden="false" customHeight="true" outlineLevel="0" collapsed="false">
      <c r="A20" s="7" t="s">
        <v>33</v>
      </c>
      <c r="B20" s="16" t="s">
        <v>214</v>
      </c>
      <c r="C20" s="16" t="n">
        <v>6</v>
      </c>
      <c r="D20" s="9" t="s">
        <v>101</v>
      </c>
      <c r="E20" s="16" t="n">
        <v>4523</v>
      </c>
      <c r="F20" s="17"/>
      <c r="G20" s="16" t="s">
        <v>215</v>
      </c>
      <c r="H20" s="16" t="s">
        <v>216</v>
      </c>
      <c r="I20" s="16" t="s">
        <v>38</v>
      </c>
      <c r="J20" s="16" t="s">
        <v>55</v>
      </c>
      <c r="K20" s="16" t="s">
        <v>38</v>
      </c>
      <c r="L20" s="16" t="s">
        <v>40</v>
      </c>
      <c r="M20" s="18" t="s">
        <v>217</v>
      </c>
      <c r="N20" s="18" t="s">
        <v>218</v>
      </c>
      <c r="O20" s="16" t="s">
        <v>219</v>
      </c>
      <c r="P20" s="16" t="s">
        <v>220</v>
      </c>
      <c r="Q20" s="16" t="s">
        <v>45</v>
      </c>
      <c r="R20" s="16" t="s">
        <v>221</v>
      </c>
      <c r="S20" s="16" t="s">
        <v>97</v>
      </c>
      <c r="T20" s="16" t="s">
        <v>85</v>
      </c>
      <c r="U20" s="18" t="s">
        <v>197</v>
      </c>
      <c r="V20" s="8" t="s">
        <v>108</v>
      </c>
      <c r="W20" s="21" t="s">
        <v>75</v>
      </c>
      <c r="X20" s="13" t="s">
        <v>51</v>
      </c>
      <c r="Y20" s="14" t="n">
        <v>44027</v>
      </c>
      <c r="Z20" s="16"/>
      <c r="AA20" s="16"/>
      <c r="AB20" s="16"/>
      <c r="AC20" s="16"/>
      <c r="AD20" s="16"/>
      <c r="AE20" s="16"/>
      <c r="AF20" s="16"/>
      <c r="AG20" s="16"/>
    </row>
    <row r="21" s="19" customFormat="true" ht="39.95" hidden="false" customHeight="true" outlineLevel="0" collapsed="false">
      <c r="A21" s="7" t="s">
        <v>33</v>
      </c>
      <c r="B21" s="16" t="s">
        <v>222</v>
      </c>
      <c r="C21" s="16" t="n">
        <v>6</v>
      </c>
      <c r="D21" s="8" t="s">
        <v>101</v>
      </c>
      <c r="E21" s="16" t="n">
        <v>4522</v>
      </c>
      <c r="F21" s="16"/>
      <c r="G21" s="16" t="s">
        <v>223</v>
      </c>
      <c r="H21" s="16" t="s">
        <v>37</v>
      </c>
      <c r="I21" s="16" t="s">
        <v>38</v>
      </c>
      <c r="J21" s="16" t="s">
        <v>224</v>
      </c>
      <c r="K21" s="16" t="s">
        <v>38</v>
      </c>
      <c r="L21" s="16" t="s">
        <v>40</v>
      </c>
      <c r="M21" s="18" t="s">
        <v>225</v>
      </c>
      <c r="N21" s="18" t="s">
        <v>226</v>
      </c>
      <c r="O21" s="16" t="s">
        <v>227</v>
      </c>
      <c r="P21" s="16" t="s">
        <v>228</v>
      </c>
      <c r="Q21" s="16" t="s">
        <v>45</v>
      </c>
      <c r="R21" s="16" t="s">
        <v>229</v>
      </c>
      <c r="S21" s="16" t="s">
        <v>97</v>
      </c>
      <c r="T21" s="16" t="s">
        <v>85</v>
      </c>
      <c r="U21" s="18" t="s">
        <v>197</v>
      </c>
      <c r="V21" s="8" t="s">
        <v>108</v>
      </c>
      <c r="W21" s="18" t="s">
        <v>62</v>
      </c>
      <c r="X21" s="24" t="s">
        <v>51</v>
      </c>
      <c r="Y21" s="25" t="n">
        <v>44027</v>
      </c>
      <c r="Z21" s="16"/>
      <c r="AA21" s="16"/>
      <c r="AB21" s="16"/>
      <c r="AC21" s="16"/>
      <c r="AD21" s="16"/>
      <c r="AE21" s="16"/>
      <c r="AF21" s="16"/>
      <c r="AG21" s="16"/>
    </row>
    <row r="22" s="19" customFormat="true" ht="39.95" hidden="false" customHeight="true" outlineLevel="0" collapsed="false">
      <c r="A22" s="7" t="s">
        <v>33</v>
      </c>
      <c r="B22" s="16" t="s">
        <v>230</v>
      </c>
      <c r="C22" s="16" t="n">
        <v>6</v>
      </c>
      <c r="D22" s="9" t="s">
        <v>101</v>
      </c>
      <c r="E22" s="16" t="n">
        <v>4208</v>
      </c>
      <c r="F22" s="17"/>
      <c r="G22" s="16" t="s">
        <v>231</v>
      </c>
      <c r="H22" s="16" t="s">
        <v>112</v>
      </c>
      <c r="I22" s="16" t="s">
        <v>38</v>
      </c>
      <c r="J22" s="16" t="s">
        <v>55</v>
      </c>
      <c r="K22" s="16" t="s">
        <v>38</v>
      </c>
      <c r="L22" s="16" t="s">
        <v>40</v>
      </c>
      <c r="M22" s="18" t="s">
        <v>232</v>
      </c>
      <c r="N22" s="18" t="s">
        <v>233</v>
      </c>
      <c r="O22" s="16" t="s">
        <v>234</v>
      </c>
      <c r="P22" s="16" t="s">
        <v>235</v>
      </c>
      <c r="Q22" s="16" t="s">
        <v>45</v>
      </c>
      <c r="R22" s="16"/>
      <c r="S22" s="16" t="s">
        <v>84</v>
      </c>
      <c r="T22" s="16" t="s">
        <v>47</v>
      </c>
      <c r="U22" s="18" t="s">
        <v>236</v>
      </c>
      <c r="V22" s="8" t="s">
        <v>74</v>
      </c>
      <c r="W22" s="21" t="s">
        <v>62</v>
      </c>
      <c r="X22" s="13" t="s">
        <v>51</v>
      </c>
      <c r="Y22" s="14" t="n">
        <v>44027</v>
      </c>
      <c r="Z22" s="16"/>
      <c r="AA22" s="16"/>
      <c r="AB22" s="16"/>
      <c r="AC22" s="16"/>
      <c r="AD22" s="16"/>
      <c r="AE22" s="16"/>
      <c r="AF22" s="16"/>
      <c r="AG22" s="16"/>
    </row>
    <row r="23" s="19" customFormat="true" ht="39.95" hidden="false" customHeight="true" outlineLevel="0" collapsed="false">
      <c r="A23" s="7" t="s">
        <v>33</v>
      </c>
      <c r="B23" s="16" t="s">
        <v>237</v>
      </c>
      <c r="C23" s="16" t="n">
        <v>6</v>
      </c>
      <c r="D23" s="8" t="s">
        <v>101</v>
      </c>
      <c r="E23" s="16" t="n">
        <v>4128</v>
      </c>
      <c r="F23" s="17"/>
      <c r="G23" s="16" t="s">
        <v>238</v>
      </c>
      <c r="H23" s="16" t="s">
        <v>112</v>
      </c>
      <c r="I23" s="16" t="s">
        <v>38</v>
      </c>
      <c r="J23" s="16" t="s">
        <v>67</v>
      </c>
      <c r="K23" s="16" t="s">
        <v>38</v>
      </c>
      <c r="L23" s="16" t="s">
        <v>124</v>
      </c>
      <c r="M23" s="18" t="s">
        <v>239</v>
      </c>
      <c r="N23" s="18" t="s">
        <v>240</v>
      </c>
      <c r="O23" s="16" t="s">
        <v>241</v>
      </c>
      <c r="P23" s="16" t="s">
        <v>242</v>
      </c>
      <c r="Q23" s="16" t="s">
        <v>45</v>
      </c>
      <c r="R23" s="16" t="s">
        <v>129</v>
      </c>
      <c r="S23" s="16"/>
      <c r="T23" s="16" t="s">
        <v>130</v>
      </c>
      <c r="U23" s="18" t="s">
        <v>243</v>
      </c>
      <c r="V23" s="8" t="s">
        <v>74</v>
      </c>
      <c r="W23" s="21" t="s">
        <v>62</v>
      </c>
      <c r="X23" s="13" t="s">
        <v>51</v>
      </c>
      <c r="Y23" s="14" t="n">
        <v>44027</v>
      </c>
      <c r="Z23" s="16"/>
      <c r="AA23" s="16"/>
      <c r="AB23" s="16"/>
      <c r="AC23" s="16"/>
      <c r="AD23" s="16"/>
      <c r="AE23" s="16"/>
      <c r="AF23" s="16"/>
      <c r="AG23" s="16"/>
    </row>
    <row r="24" s="19" customFormat="true" ht="39.95" hidden="false" customHeight="true" outlineLevel="0" collapsed="false">
      <c r="A24" s="7" t="s">
        <v>33</v>
      </c>
      <c r="B24" s="16" t="s">
        <v>244</v>
      </c>
      <c r="C24" s="16" t="n">
        <v>7</v>
      </c>
      <c r="D24" s="9" t="s">
        <v>101</v>
      </c>
      <c r="E24" s="16" t="n">
        <v>4707</v>
      </c>
      <c r="F24" s="17"/>
      <c r="G24" s="16" t="s">
        <v>245</v>
      </c>
      <c r="H24" s="16" t="s">
        <v>37</v>
      </c>
      <c r="I24" s="16" t="s">
        <v>38</v>
      </c>
      <c r="J24" s="16" t="s">
        <v>55</v>
      </c>
      <c r="K24" s="16" t="s">
        <v>38</v>
      </c>
      <c r="L24" s="16" t="s">
        <v>40</v>
      </c>
      <c r="M24" s="18" t="s">
        <v>246</v>
      </c>
      <c r="N24" s="18" t="s">
        <v>247</v>
      </c>
      <c r="O24" s="16" t="s">
        <v>248</v>
      </c>
      <c r="P24" s="16" t="s">
        <v>249</v>
      </c>
      <c r="Q24" s="16" t="s">
        <v>45</v>
      </c>
      <c r="R24" s="16" t="s">
        <v>250</v>
      </c>
      <c r="S24" s="16" t="s">
        <v>251</v>
      </c>
      <c r="T24" s="16" t="s">
        <v>47</v>
      </c>
      <c r="U24" s="18" t="s">
        <v>252</v>
      </c>
      <c r="V24" s="8" t="s">
        <v>74</v>
      </c>
      <c r="W24" s="21" t="s">
        <v>62</v>
      </c>
      <c r="X24" s="13" t="s">
        <v>51</v>
      </c>
      <c r="Y24" s="14" t="n">
        <v>44027</v>
      </c>
      <c r="Z24" s="16"/>
      <c r="AA24" s="16"/>
      <c r="AB24" s="16"/>
      <c r="AC24" s="16"/>
      <c r="AD24" s="16"/>
      <c r="AE24" s="16"/>
      <c r="AF24" s="16"/>
      <c r="AG24" s="16"/>
    </row>
    <row r="25" s="23" customFormat="true" ht="39.95" hidden="false" customHeight="true" outlineLevel="0" collapsed="false">
      <c r="A25" s="20" t="s">
        <v>33</v>
      </c>
      <c r="B25" s="17" t="s">
        <v>253</v>
      </c>
      <c r="C25" s="17" t="n">
        <v>7</v>
      </c>
      <c r="D25" s="30" t="s">
        <v>254</v>
      </c>
      <c r="E25" s="17" t="n">
        <v>4532</v>
      </c>
      <c r="F25" s="31"/>
      <c r="G25" s="29" t="s">
        <v>65</v>
      </c>
      <c r="H25" s="17" t="s">
        <v>66</v>
      </c>
      <c r="I25" s="17" t="s">
        <v>255</v>
      </c>
      <c r="J25" s="17" t="s">
        <v>67</v>
      </c>
      <c r="K25" s="17" t="s">
        <v>38</v>
      </c>
      <c r="L25" s="17" t="s">
        <v>40</v>
      </c>
      <c r="M25" s="21" t="s">
        <v>256</v>
      </c>
      <c r="N25" s="21" t="s">
        <v>257</v>
      </c>
      <c r="O25" s="17" t="s">
        <v>177</v>
      </c>
      <c r="P25" s="17" t="s">
        <v>178</v>
      </c>
      <c r="Q25" s="17" t="s">
        <v>179</v>
      </c>
      <c r="R25" s="17" t="s">
        <v>258</v>
      </c>
      <c r="S25" s="17" t="s">
        <v>181</v>
      </c>
      <c r="T25" s="17" t="s">
        <v>47</v>
      </c>
      <c r="U25" s="21" t="s">
        <v>259</v>
      </c>
      <c r="V25" s="10" t="s">
        <v>74</v>
      </c>
      <c r="W25" s="21" t="s">
        <v>62</v>
      </c>
      <c r="X25" s="13" t="s">
        <v>51</v>
      </c>
      <c r="Y25" s="14" t="n">
        <v>44027</v>
      </c>
      <c r="Z25" s="17" t="n">
        <v>1</v>
      </c>
      <c r="AA25" s="17"/>
      <c r="AB25" s="17"/>
      <c r="AC25" s="17" t="n">
        <v>17</v>
      </c>
      <c r="AD25" s="23" t="n">
        <v>1</v>
      </c>
      <c r="AE25" s="17" t="n">
        <v>1</v>
      </c>
      <c r="AF25" s="17" t="n">
        <v>1</v>
      </c>
      <c r="AG25" s="17" t="n">
        <v>1</v>
      </c>
    </row>
    <row r="26" s="19" customFormat="true" ht="39.95" hidden="false" customHeight="true" outlineLevel="0" collapsed="false">
      <c r="A26" s="7" t="s">
        <v>33</v>
      </c>
      <c r="B26" s="16" t="s">
        <v>260</v>
      </c>
      <c r="C26" s="16" t="n">
        <v>7</v>
      </c>
      <c r="D26" s="30" t="s">
        <v>261</v>
      </c>
      <c r="E26" s="16" t="n">
        <v>4107</v>
      </c>
      <c r="F26" s="17"/>
      <c r="G26" s="16" t="s">
        <v>262</v>
      </c>
      <c r="H26" s="16" t="s">
        <v>37</v>
      </c>
      <c r="I26" s="16" t="s">
        <v>255</v>
      </c>
      <c r="J26" s="16" t="s">
        <v>55</v>
      </c>
      <c r="K26" s="16" t="s">
        <v>38</v>
      </c>
      <c r="L26" s="16" t="s">
        <v>40</v>
      </c>
      <c r="M26" s="18" t="s">
        <v>263</v>
      </c>
      <c r="N26" s="18" t="s">
        <v>264</v>
      </c>
      <c r="O26" s="16" t="s">
        <v>265</v>
      </c>
      <c r="P26" s="16" t="s">
        <v>266</v>
      </c>
      <c r="Q26" s="16" t="s">
        <v>267</v>
      </c>
      <c r="R26" s="16" t="s">
        <v>268</v>
      </c>
      <c r="S26" s="16" t="s">
        <v>269</v>
      </c>
      <c r="T26" s="16" t="s">
        <v>47</v>
      </c>
      <c r="U26" s="18" t="s">
        <v>270</v>
      </c>
      <c r="V26" s="8" t="s">
        <v>74</v>
      </c>
      <c r="W26" s="21" t="s">
        <v>62</v>
      </c>
      <c r="X26" s="13" t="s">
        <v>51</v>
      </c>
      <c r="Y26" s="14" t="n">
        <v>44027</v>
      </c>
      <c r="Z26" s="16"/>
      <c r="AA26" s="16"/>
      <c r="AB26" s="16"/>
      <c r="AC26" s="16"/>
      <c r="AD26" s="16"/>
      <c r="AE26" s="16"/>
      <c r="AF26" s="16"/>
      <c r="AG26" s="16"/>
    </row>
    <row r="27" s="19" customFormat="true" ht="39.95" hidden="false" customHeight="true" outlineLevel="0" collapsed="false">
      <c r="A27" s="32" t="s">
        <v>33</v>
      </c>
      <c r="B27" s="33" t="s">
        <v>271</v>
      </c>
      <c r="C27" s="33" t="n">
        <v>7</v>
      </c>
      <c r="D27" s="34" t="s">
        <v>272</v>
      </c>
      <c r="E27" s="33" t="n">
        <v>4614</v>
      </c>
      <c r="F27" s="35"/>
      <c r="G27" s="33" t="s">
        <v>273</v>
      </c>
      <c r="H27" s="33" t="s">
        <v>112</v>
      </c>
      <c r="I27" s="33" t="s">
        <v>38</v>
      </c>
      <c r="J27" s="16" t="s">
        <v>55</v>
      </c>
      <c r="K27" s="33" t="s">
        <v>38</v>
      </c>
      <c r="L27" s="33" t="s">
        <v>40</v>
      </c>
      <c r="M27" s="36" t="s">
        <v>274</v>
      </c>
      <c r="N27" s="36" t="s">
        <v>275</v>
      </c>
      <c r="O27" s="33" t="s">
        <v>276</v>
      </c>
      <c r="P27" s="33" t="s">
        <v>277</v>
      </c>
      <c r="Q27" s="16" t="s">
        <v>45</v>
      </c>
      <c r="R27" s="37" t="s">
        <v>278</v>
      </c>
      <c r="S27" s="33" t="s">
        <v>97</v>
      </c>
      <c r="T27" s="33" t="s">
        <v>47</v>
      </c>
      <c r="U27" s="36" t="s">
        <v>279</v>
      </c>
      <c r="V27" s="38" t="s">
        <v>74</v>
      </c>
      <c r="W27" s="39" t="s">
        <v>280</v>
      </c>
      <c r="X27" s="13" t="s">
        <v>99</v>
      </c>
      <c r="Y27" s="14" t="n">
        <v>44027</v>
      </c>
      <c r="Z27" s="33" t="s">
        <v>281</v>
      </c>
      <c r="AA27" s="33"/>
      <c r="AB27" s="33"/>
      <c r="AC27" s="33"/>
      <c r="AD27" s="33"/>
      <c r="AE27" s="33"/>
      <c r="AF27" s="33"/>
      <c r="AG27" s="33"/>
    </row>
    <row r="32" customFormat="false" ht="18" hidden="false" customHeight="false" outlineLevel="0" collapsed="false">
      <c r="A32" s="40"/>
    </row>
  </sheetData>
  <autoFilter ref="A1:Y27"/>
  <hyperlinks>
    <hyperlink ref="D2" r:id="rId1" display="BUREAU INFIRMIER  18.51 CENTRALE"/>
    <hyperlink ref="D3" r:id="rId2" display="BUREAU INFIRMIER 12.22 CENTRALE"/>
    <hyperlink ref="D4" r:id="rId3" display="GAINE TECHNIQUE ( elec )"/>
    <hyperlink ref="D5" r:id="rId4" display="COULOIR SCANNER A COTE PORTE 11.73 CENTRAL 2"/>
    <hyperlink ref="D7" r:id="rId5" display="GAINE TECHNIQUE ( office )"/>
    <hyperlink ref="D8" r:id="rId6" display="GAINE TECHNIQUE ( office )"/>
    <hyperlink ref="D9" r:id="rId7" display="Gaine Technique"/>
    <hyperlink ref="D10" r:id="rId8" display="AKERMANN CLINO 2 "/>
    <hyperlink ref="D11" r:id="rId9" display="GAINE TECHNIQUE ( office )"/>
    <hyperlink ref="D12" r:id="rId10" display="GAINE TECHNIQUE ( office )"/>
    <hyperlink ref="D13" r:id="rId11" display="GAINE TECHNIQUE ( office )"/>
    <hyperlink ref="D14" r:id="rId12" display="GAINE TECHNIQUE ( office )"/>
    <hyperlink ref="D15" r:id="rId13" display="GAINE TECHNIQUE ( office )"/>
    <hyperlink ref="D16" r:id="rId14" display="GAINE TECHNIQUE ( office )"/>
    <hyperlink ref="D17" r:id="rId15" display="GAINE TECHNIQUE ( office )"/>
    <hyperlink ref="D18" r:id="rId16" display="GAINE TECHNIQUE ( office )"/>
    <hyperlink ref="D19" r:id="rId17" display="GAINE TECHNIQUE ( office )"/>
    <hyperlink ref="D20" r:id="rId18" display="GAINE TECHNIQUE ( office )"/>
    <hyperlink ref="D22" r:id="rId19" display="GAINE TECHNIQUE ( office )"/>
    <hyperlink ref="D24" r:id="rId20" display="GAINE TECHNIQUE ( office )"/>
    <hyperlink ref="D25" r:id="rId21" display="Localisation des centrales APM\Localisation sur plan\CH LE MANS\FONTENOY - U72 - Niveau 7.PNG"/>
    <hyperlink ref="D26" r:id="rId22" display="Localisation des centrales APM\Localisation sur plan\CH LE MANS\FONTENOY - U73 - Niveau 7.PNG"/>
    <hyperlink ref="D27" r:id="rId23" display="BUREAU INFIRMIER - Gaine technique"/>
  </hyperlinks>
  <printOptions headings="false" gridLines="false" gridLinesSet="true" horizontalCentered="true" verticalCentered="true"/>
  <pageMargins left="0" right="0" top="0" bottom="0" header="0.511811023622047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"/>
  <sheetViews>
    <sheetView showFormulas="false" showGridLines="true" showRowColHeaders="true" showZeros="true" rightToLeft="false" tabSelected="false" showOutlineSymbols="true" defaultGridColor="true" view="normal" topLeftCell="H1" colorId="64" zoomScale="50" zoomScaleNormal="50" zoomScalePageLayoutView="100" workbookViewId="0">
      <selection pane="topLeft" activeCell="P2" activeCellId="0" sqref="P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28"/>
    <col collapsed="false" customWidth="true" hidden="false" outlineLevel="0" max="3" min="3" style="1" width="38.85"/>
    <col collapsed="false" customWidth="true" hidden="false" outlineLevel="0" max="4" min="4" style="1" width="14.56"/>
    <col collapsed="false" customWidth="true" hidden="false" outlineLevel="0" max="5" min="5" style="1" width="40.99"/>
    <col collapsed="false" customWidth="true" hidden="false" outlineLevel="0" max="6" min="6" style="1" width="10.28"/>
    <col collapsed="false" customWidth="true" hidden="false" outlineLevel="0" max="7" min="7" style="2" width="42.99"/>
    <col collapsed="false" customWidth="true" hidden="false" outlineLevel="0" max="8" min="8" style="2" width="34.28"/>
    <col collapsed="false" customWidth="true" hidden="false" outlineLevel="0" max="9" min="9" style="2" width="32.56"/>
    <col collapsed="false" customWidth="true" hidden="false" outlineLevel="0" max="10" min="10" style="1" width="47.14"/>
    <col collapsed="false" customWidth="true" hidden="false" outlineLevel="0" max="11" min="11" style="1" width="23.28"/>
    <col collapsed="false" customWidth="true" hidden="false" outlineLevel="0" max="12" min="12" style="1" width="52.85"/>
    <col collapsed="false" customWidth="true" hidden="false" outlineLevel="0" max="13" min="13" style="1" width="23.28"/>
    <col collapsed="false" customWidth="true" hidden="false" outlineLevel="0" max="14" min="14" style="1" width="35.13"/>
    <col collapsed="false" customWidth="true" hidden="false" outlineLevel="0" max="15" min="15" style="1" width="31.56"/>
    <col collapsed="false" customWidth="true" hidden="false" outlineLevel="0" max="16" min="16" style="1" width="29.99"/>
    <col collapsed="false" customWidth="true" hidden="false" outlineLevel="0" max="17" min="17" style="1" width="28.14"/>
    <col collapsed="false" customWidth="true" hidden="false" outlineLevel="0" max="18" min="18" style="1" width="26.13"/>
    <col collapsed="false" customWidth="true" hidden="false" outlineLevel="0" max="19" min="19" style="1" width="29.71"/>
    <col collapsed="false" customWidth="true" hidden="false" outlineLevel="0" max="21" min="20" style="1" width="36.56"/>
    <col collapsed="false" customWidth="true" hidden="false" outlineLevel="0" max="22" min="22" style="1" width="29.41"/>
    <col collapsed="false" customWidth="true" hidden="false" outlineLevel="0" max="23" min="23" style="1" width="33.41"/>
    <col collapsed="false" customWidth="true" hidden="false" outlineLevel="0" max="31" min="24" style="1" width="48.85"/>
    <col collapsed="false" customWidth="true" hidden="false" outlineLevel="0" max="32" min="32" style="1" width="45.28"/>
    <col collapsed="false" customWidth="true" hidden="false" outlineLevel="0" max="33" min="33" style="1" width="48.7"/>
    <col collapsed="false" customWidth="true" hidden="false" outlineLevel="0" max="34" min="34" style="1" width="86.99"/>
    <col collapsed="false" customWidth="true" hidden="false" outlineLevel="0" max="35" min="35" style="1" width="40.42"/>
    <col collapsed="false" customWidth="true" hidden="false" outlineLevel="0" max="36" min="36" style="1" width="45.56"/>
    <col collapsed="false" customWidth="false" hidden="false" outlineLevel="0" max="257" min="37" style="1" width="11.42"/>
  </cols>
  <sheetData>
    <row r="1" s="6" customFormat="true" ht="39.95" hidden="false" customHeight="true" outlineLevel="0" collapsed="false">
      <c r="A1" s="46" t="s">
        <v>363</v>
      </c>
      <c r="B1" s="3" t="s">
        <v>0</v>
      </c>
      <c r="C1" s="4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282</v>
      </c>
      <c r="K1" s="3" t="s">
        <v>283</v>
      </c>
      <c r="L1" s="3" t="s">
        <v>284</v>
      </c>
      <c r="M1" s="3" t="s">
        <v>8</v>
      </c>
      <c r="N1" s="3" t="s">
        <v>9</v>
      </c>
      <c r="O1" s="3" t="s">
        <v>10</v>
      </c>
      <c r="P1" s="3" t="s">
        <v>11</v>
      </c>
      <c r="Q1" s="3" t="s">
        <v>12</v>
      </c>
      <c r="R1" s="3" t="s">
        <v>13</v>
      </c>
      <c r="S1" s="3" t="s">
        <v>14</v>
      </c>
      <c r="T1" s="3" t="s">
        <v>15</v>
      </c>
      <c r="U1" s="3" t="s">
        <v>16</v>
      </c>
      <c r="V1" s="3" t="s">
        <v>17</v>
      </c>
      <c r="W1" s="3" t="s">
        <v>18</v>
      </c>
      <c r="X1" s="3" t="s">
        <v>19</v>
      </c>
      <c r="Y1" s="3" t="s">
        <v>25</v>
      </c>
      <c r="Z1" s="3" t="s">
        <v>26</v>
      </c>
      <c r="AA1" s="3" t="s">
        <v>27</v>
      </c>
      <c r="AB1" s="3" t="s">
        <v>28</v>
      </c>
      <c r="AC1" s="3" t="s">
        <v>29</v>
      </c>
      <c r="AD1" s="3" t="s">
        <v>285</v>
      </c>
      <c r="AE1" s="3" t="s">
        <v>32</v>
      </c>
      <c r="AF1" s="4" t="s">
        <v>286</v>
      </c>
      <c r="AG1" s="5" t="s">
        <v>21</v>
      </c>
      <c r="AH1" s="4" t="s">
        <v>22</v>
      </c>
      <c r="AI1" s="4" t="s">
        <v>23</v>
      </c>
      <c r="AJ1" s="4" t="s">
        <v>24</v>
      </c>
    </row>
    <row r="2" s="19" customFormat="true" ht="39.95" hidden="false" customHeight="true" outlineLevel="0" collapsed="false">
      <c r="A2" s="26"/>
      <c r="B2" s="7" t="s">
        <v>586</v>
      </c>
      <c r="C2" s="16" t="s">
        <v>587</v>
      </c>
      <c r="D2" s="16" t="n">
        <v>1</v>
      </c>
      <c r="E2" s="8" t="s">
        <v>588</v>
      </c>
      <c r="F2" s="16" t="n">
        <v>2100</v>
      </c>
      <c r="G2" s="48"/>
      <c r="H2" s="69"/>
      <c r="I2" s="49"/>
      <c r="J2" s="16" t="s">
        <v>291</v>
      </c>
      <c r="K2" s="69" t="s">
        <v>589</v>
      </c>
      <c r="L2" s="49"/>
      <c r="M2" s="16" t="s">
        <v>38</v>
      </c>
      <c r="N2" s="33" t="s">
        <v>590</v>
      </c>
      <c r="O2" s="16" t="s">
        <v>38</v>
      </c>
      <c r="P2" s="49" t="s">
        <v>591</v>
      </c>
      <c r="Q2" s="70"/>
      <c r="R2" s="70" t="s">
        <v>592</v>
      </c>
      <c r="S2" s="49" t="s">
        <v>593</v>
      </c>
      <c r="T2" s="49" t="s">
        <v>594</v>
      </c>
      <c r="U2" s="49" t="s">
        <v>45</v>
      </c>
      <c r="V2" s="16" t="s">
        <v>595</v>
      </c>
      <c r="W2" s="49"/>
      <c r="X2" s="49"/>
      <c r="Y2" s="49"/>
      <c r="Z2" s="49"/>
      <c r="AA2" s="49"/>
      <c r="AB2" s="49"/>
      <c r="AC2" s="49"/>
      <c r="AD2" s="49"/>
      <c r="AE2" s="49"/>
      <c r="AF2" s="70" t="s">
        <v>596</v>
      </c>
      <c r="AG2" s="8" t="s">
        <v>108</v>
      </c>
      <c r="AH2" s="12" t="s">
        <v>75</v>
      </c>
      <c r="AI2" s="13" t="s">
        <v>384</v>
      </c>
      <c r="AJ2" s="14" t="n">
        <v>44383</v>
      </c>
    </row>
    <row r="3" s="19" customFormat="true" ht="39.95" hidden="false" customHeight="true" outlineLevel="0" collapsed="false">
      <c r="A3" s="26"/>
      <c r="B3" s="7" t="s">
        <v>586</v>
      </c>
      <c r="C3" s="16" t="s">
        <v>587</v>
      </c>
      <c r="D3" s="16" t="n">
        <v>1</v>
      </c>
      <c r="E3" s="8" t="s">
        <v>588</v>
      </c>
      <c r="F3" s="16" t="n">
        <v>2100</v>
      </c>
      <c r="G3" s="17"/>
      <c r="H3" s="16" t="s">
        <v>597</v>
      </c>
      <c r="I3" s="16" t="s">
        <v>216</v>
      </c>
      <c r="J3" s="16" t="s">
        <v>291</v>
      </c>
      <c r="K3" s="69" t="s">
        <v>589</v>
      </c>
      <c r="L3" s="16"/>
      <c r="M3" s="16" t="s">
        <v>38</v>
      </c>
      <c r="N3" s="8" t="s">
        <v>598</v>
      </c>
      <c r="O3" s="16" t="s">
        <v>38</v>
      </c>
      <c r="P3" s="16" t="s">
        <v>599</v>
      </c>
      <c r="Q3" s="16" t="s">
        <v>600</v>
      </c>
      <c r="R3" s="16" t="s">
        <v>601</v>
      </c>
      <c r="S3" s="16" t="s">
        <v>602</v>
      </c>
      <c r="T3" s="16" t="s">
        <v>603</v>
      </c>
      <c r="U3" s="16"/>
      <c r="V3" s="16" t="s">
        <v>604</v>
      </c>
      <c r="W3" s="16"/>
      <c r="X3" s="16"/>
      <c r="Y3" s="16"/>
      <c r="Z3" s="16"/>
      <c r="AA3" s="16"/>
      <c r="AB3" s="16"/>
      <c r="AC3" s="16"/>
      <c r="AD3" s="16"/>
      <c r="AE3" s="16"/>
      <c r="AF3" s="18" t="s">
        <v>605</v>
      </c>
      <c r="AG3" s="8" t="s">
        <v>108</v>
      </c>
      <c r="AH3" s="12" t="s">
        <v>75</v>
      </c>
      <c r="AI3" s="13" t="s">
        <v>384</v>
      </c>
      <c r="AJ3" s="14" t="n">
        <v>44383</v>
      </c>
    </row>
    <row r="4" customFormat="false" ht="13.5" hidden="false" customHeight="false" outlineLevel="0" collapsed="false"/>
    <row r="8" customFormat="false" ht="18" hidden="false" customHeight="false" outlineLevel="0" collapsed="false">
      <c r="B8" s="40"/>
    </row>
  </sheetData>
  <autoFilter ref="A1:AJ3"/>
  <printOptions headings="false" gridLines="false" gridLinesSet="true" horizontalCentered="true" verticalCentered="true"/>
  <pageMargins left="0" right="0" top="0" bottom="0" header="0.511811023622047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:IV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38.28"/>
    <col collapsed="false" customWidth="true" hidden="false" outlineLevel="0" max="3" min="3" style="1" width="15.99"/>
    <col collapsed="false" customWidth="true" hidden="false" outlineLevel="0" max="4" min="4" style="1" width="34.99"/>
    <col collapsed="false" customWidth="true" hidden="false" outlineLevel="0" max="5" min="5" style="1" width="30.56"/>
    <col collapsed="false" customWidth="true" hidden="false" outlineLevel="0" max="6" min="6" style="1" width="22.14"/>
    <col collapsed="false" customWidth="true" hidden="false" outlineLevel="0" max="7" min="7" style="1" width="33.14"/>
    <col collapsed="false" customWidth="true" hidden="false" outlineLevel="0" max="8" min="8" style="1" width="15.7"/>
    <col collapsed="false" customWidth="true" hidden="false" outlineLevel="0" max="9" min="9" style="1" width="18.99"/>
    <col collapsed="false" customWidth="true" hidden="false" outlineLevel="0" max="10" min="10" style="1" width="15.7"/>
    <col collapsed="false" customWidth="true" hidden="false" outlineLevel="0" max="11" min="11" style="1" width="23.14"/>
    <col collapsed="false" customWidth="true" hidden="false" outlineLevel="0" max="12" min="12" style="1" width="21.7"/>
    <col collapsed="false" customWidth="true" hidden="false" outlineLevel="0" max="13" min="13" style="1" width="22.14"/>
    <col collapsed="false" customWidth="true" hidden="false" outlineLevel="0" max="14" min="14" style="1" width="21.13"/>
    <col collapsed="false" customWidth="true" hidden="false" outlineLevel="0" max="15" min="15" style="1" width="21.7"/>
    <col collapsed="false" customWidth="true" hidden="false" outlineLevel="0" max="16" min="16" style="1" width="19.56"/>
    <col collapsed="false" customWidth="true" hidden="false" outlineLevel="0" max="17" min="17" style="1" width="22.56"/>
    <col collapsed="false" customWidth="true" hidden="false" outlineLevel="0" max="18" min="18" style="1" width="23.14"/>
    <col collapsed="false" customWidth="true" hidden="false" outlineLevel="0" max="19" min="19" style="1" width="22.42"/>
    <col collapsed="false" customWidth="true" hidden="false" outlineLevel="0" max="20" min="20" style="71" width="36.42"/>
    <col collapsed="false" customWidth="true" hidden="false" outlineLevel="0" max="22" min="21" style="1" width="34.13"/>
    <col collapsed="false" customWidth="true" hidden="false" outlineLevel="0" max="23" min="23" style="1" width="25.41"/>
    <col collapsed="false" customWidth="true" hidden="false" outlineLevel="0" max="24" min="24" style="1" width="34.56"/>
    <col collapsed="false" customWidth="false" hidden="false" outlineLevel="0" max="32" min="25" style="1" width="11.42"/>
    <col collapsed="false" customWidth="true" hidden="false" outlineLevel="0" max="33" min="33" style="1" width="26.13"/>
    <col collapsed="false" customWidth="true" hidden="false" outlineLevel="0" max="34" min="34" style="1" width="65.14"/>
    <col collapsed="false" customWidth="true" hidden="false" outlineLevel="0" max="35" min="35" style="1" width="36.7"/>
    <col collapsed="false" customWidth="true" hidden="false" outlineLevel="0" max="36" min="36" style="1" width="27.28"/>
    <col collapsed="false" customWidth="false" hidden="false" outlineLevel="0" max="257" min="37" style="1" width="11.42"/>
  </cols>
  <sheetData>
    <row r="1" s="6" customFormat="true" ht="20.25" hidden="false" customHeight="true" outlineLevel="0" collapsed="false">
      <c r="A1" s="3" t="s">
        <v>0</v>
      </c>
      <c r="B1" s="4" t="s">
        <v>606</v>
      </c>
      <c r="C1" s="3" t="s">
        <v>607</v>
      </c>
      <c r="D1" s="72" t="s">
        <v>608</v>
      </c>
      <c r="E1" s="3" t="s">
        <v>4</v>
      </c>
      <c r="F1" s="3" t="s">
        <v>609</v>
      </c>
      <c r="G1" s="3" t="s">
        <v>610</v>
      </c>
      <c r="H1" s="3" t="s">
        <v>611</v>
      </c>
      <c r="I1" s="3" t="s">
        <v>284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7</v>
      </c>
      <c r="S1" s="3" t="s">
        <v>18</v>
      </c>
      <c r="T1" s="3" t="s">
        <v>19</v>
      </c>
      <c r="U1" s="4" t="s">
        <v>286</v>
      </c>
      <c r="V1" s="5" t="s">
        <v>21</v>
      </c>
      <c r="W1" s="4" t="s">
        <v>22</v>
      </c>
      <c r="X1" s="4" t="s">
        <v>23</v>
      </c>
    </row>
    <row r="2" s="74" customFormat="true" ht="16.5" hidden="false" customHeight="true" outlineLevel="0" collapsed="false">
      <c r="A2" s="73" t="s">
        <v>61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</row>
    <row r="3" s="81" customFormat="true" ht="13.5" hidden="false" customHeight="false" outlineLevel="0" collapsed="false">
      <c r="A3" s="75" t="s">
        <v>613</v>
      </c>
      <c r="B3" s="76" t="s">
        <v>614</v>
      </c>
      <c r="C3" s="77" t="s">
        <v>615</v>
      </c>
      <c r="D3" s="78"/>
      <c r="E3" s="76"/>
      <c r="F3" s="76"/>
      <c r="G3" s="76"/>
      <c r="H3" s="76"/>
      <c r="I3" s="76"/>
      <c r="J3" s="76" t="s">
        <v>444</v>
      </c>
      <c r="K3" s="76" t="s">
        <v>444</v>
      </c>
      <c r="L3" s="76"/>
      <c r="M3" s="76"/>
      <c r="N3" s="76"/>
      <c r="O3" s="76" t="s">
        <v>616</v>
      </c>
      <c r="P3" s="77"/>
      <c r="Q3" s="76"/>
      <c r="R3" s="76"/>
      <c r="S3" s="76"/>
      <c r="T3" s="78"/>
      <c r="U3" s="77"/>
      <c r="V3" s="76"/>
      <c r="W3" s="77"/>
      <c r="X3" s="79" t="n">
        <v>2017</v>
      </c>
      <c r="Y3" s="80"/>
    </row>
    <row r="4" s="88" customFormat="true" ht="14.25" hidden="false" customHeight="false" outlineLevel="0" collapsed="false">
      <c r="A4" s="75" t="s">
        <v>613</v>
      </c>
      <c r="B4" s="82" t="s">
        <v>614</v>
      </c>
      <c r="C4" s="83" t="s">
        <v>617</v>
      </c>
      <c r="D4" s="82"/>
      <c r="E4" s="82"/>
      <c r="F4" s="82"/>
      <c r="G4" s="82"/>
      <c r="H4" s="82"/>
      <c r="I4" s="82"/>
      <c r="J4" s="84" t="s">
        <v>444</v>
      </c>
      <c r="K4" s="84" t="s">
        <v>444</v>
      </c>
      <c r="L4" s="82"/>
      <c r="M4" s="82"/>
      <c r="N4" s="82"/>
      <c r="O4" s="84" t="s">
        <v>618</v>
      </c>
      <c r="P4" s="85"/>
      <c r="Q4" s="82"/>
      <c r="R4" s="82"/>
      <c r="S4" s="82"/>
      <c r="T4" s="82"/>
      <c r="U4" s="85"/>
      <c r="V4" s="82"/>
      <c r="W4" s="85"/>
      <c r="X4" s="86" t="n">
        <v>2017</v>
      </c>
      <c r="Y4" s="87"/>
    </row>
    <row r="5" s="88" customFormat="true" ht="14.25" hidden="false" customHeight="false" outlineLevel="0" collapsed="false">
      <c r="A5" s="75" t="s">
        <v>613</v>
      </c>
      <c r="B5" s="82" t="s">
        <v>614</v>
      </c>
      <c r="C5" s="83" t="s">
        <v>619</v>
      </c>
      <c r="D5" s="82" t="s">
        <v>620</v>
      </c>
      <c r="E5" s="82"/>
      <c r="F5" s="82"/>
      <c r="G5" s="82" t="s">
        <v>291</v>
      </c>
      <c r="H5" s="82"/>
      <c r="I5" s="82"/>
      <c r="J5" s="84" t="s">
        <v>38</v>
      </c>
      <c r="K5" s="84" t="s">
        <v>67</v>
      </c>
      <c r="L5" s="82"/>
      <c r="M5" s="82"/>
      <c r="N5" s="82"/>
      <c r="O5" s="84"/>
      <c r="P5" s="85"/>
      <c r="Q5" s="82"/>
      <c r="R5" s="82"/>
      <c r="S5" s="82" t="s">
        <v>181</v>
      </c>
      <c r="T5" s="82"/>
      <c r="U5" s="85" t="s">
        <v>621</v>
      </c>
      <c r="V5" s="82"/>
      <c r="W5" s="85"/>
      <c r="X5" s="86"/>
      <c r="Y5" s="87"/>
    </row>
    <row r="6" s="81" customFormat="true" ht="14.25" hidden="false" customHeight="false" outlineLevel="0" collapsed="false">
      <c r="A6" s="75" t="s">
        <v>622</v>
      </c>
      <c r="B6" s="89" t="s">
        <v>623</v>
      </c>
      <c r="C6" s="90" t="s">
        <v>96</v>
      </c>
      <c r="D6" s="90" t="s">
        <v>96</v>
      </c>
      <c r="E6" s="90" t="s">
        <v>96</v>
      </c>
      <c r="F6" s="91" t="s">
        <v>65</v>
      </c>
      <c r="G6" s="84" t="s">
        <v>291</v>
      </c>
      <c r="H6" s="83"/>
      <c r="I6" s="83"/>
      <c r="J6" s="84" t="s">
        <v>38</v>
      </c>
      <c r="K6" s="84" t="s">
        <v>590</v>
      </c>
      <c r="L6" s="84"/>
      <c r="M6" s="84"/>
      <c r="N6" s="84" t="s">
        <v>356</v>
      </c>
      <c r="O6" s="92" t="s">
        <v>624</v>
      </c>
      <c r="P6" s="84" t="s">
        <v>625</v>
      </c>
      <c r="Q6" s="84" t="s">
        <v>626</v>
      </c>
      <c r="R6" s="90" t="s">
        <v>96</v>
      </c>
      <c r="S6" s="90" t="s">
        <v>96</v>
      </c>
      <c r="T6" s="83"/>
      <c r="U6" s="90" t="s">
        <v>96</v>
      </c>
      <c r="V6" s="89" t="s">
        <v>627</v>
      </c>
      <c r="W6" s="90" t="s">
        <v>628</v>
      </c>
      <c r="X6" s="93" t="s">
        <v>629</v>
      </c>
      <c r="Y6" s="80"/>
    </row>
    <row r="7" s="81" customFormat="true" ht="14.25" hidden="false" customHeight="false" outlineLevel="0" collapsed="false">
      <c r="A7" s="75" t="s">
        <v>630</v>
      </c>
      <c r="B7" s="89" t="s">
        <v>631</v>
      </c>
      <c r="C7" s="90" t="s">
        <v>96</v>
      </c>
      <c r="D7" s="90" t="s">
        <v>96</v>
      </c>
      <c r="E7" s="90" t="s">
        <v>96</v>
      </c>
      <c r="F7" s="91" t="s">
        <v>65</v>
      </c>
      <c r="G7" s="84" t="s">
        <v>291</v>
      </c>
      <c r="H7" s="84"/>
      <c r="I7" s="84"/>
      <c r="J7" s="84" t="s">
        <v>38</v>
      </c>
      <c r="K7" s="84" t="s">
        <v>590</v>
      </c>
      <c r="L7" s="84"/>
      <c r="M7" s="84"/>
      <c r="N7" s="84" t="s">
        <v>125</v>
      </c>
      <c r="O7" s="84" t="s">
        <v>632</v>
      </c>
      <c r="P7" s="84" t="s">
        <v>633</v>
      </c>
      <c r="Q7" s="84" t="s">
        <v>634</v>
      </c>
      <c r="R7" s="90" t="s">
        <v>96</v>
      </c>
      <c r="S7" s="90" t="s">
        <v>96</v>
      </c>
      <c r="T7" s="83"/>
      <c r="U7" s="90" t="s">
        <v>96</v>
      </c>
      <c r="V7" s="89" t="s">
        <v>627</v>
      </c>
      <c r="W7" s="90" t="s">
        <v>628</v>
      </c>
      <c r="X7" s="93" t="s">
        <v>629</v>
      </c>
      <c r="Y7" s="80"/>
    </row>
    <row r="8" s="81" customFormat="true" ht="14.25" hidden="false" customHeight="false" outlineLevel="0" collapsed="false">
      <c r="A8" s="94" t="s">
        <v>635</v>
      </c>
      <c r="B8" s="95" t="s">
        <v>636</v>
      </c>
      <c r="C8" s="96" t="s">
        <v>96</v>
      </c>
      <c r="D8" s="96" t="s">
        <v>96</v>
      </c>
      <c r="E8" s="96" t="s">
        <v>96</v>
      </c>
      <c r="F8" s="97" t="s">
        <v>65</v>
      </c>
      <c r="G8" s="98" t="s">
        <v>291</v>
      </c>
      <c r="H8" s="98"/>
      <c r="I8" s="98"/>
      <c r="J8" s="98" t="s">
        <v>38</v>
      </c>
      <c r="K8" s="98" t="s">
        <v>590</v>
      </c>
      <c r="L8" s="98"/>
      <c r="M8" s="98"/>
      <c r="N8" s="98" t="s">
        <v>175</v>
      </c>
      <c r="O8" s="98" t="s">
        <v>637</v>
      </c>
      <c r="P8" s="98" t="s">
        <v>638</v>
      </c>
      <c r="Q8" s="98" t="s">
        <v>639</v>
      </c>
      <c r="R8" s="96" t="s">
        <v>96</v>
      </c>
      <c r="S8" s="96" t="s">
        <v>96</v>
      </c>
      <c r="T8" s="99"/>
      <c r="U8" s="96" t="s">
        <v>96</v>
      </c>
      <c r="V8" s="95" t="s">
        <v>627</v>
      </c>
      <c r="W8" s="96" t="s">
        <v>628</v>
      </c>
      <c r="X8" s="100" t="s">
        <v>629</v>
      </c>
      <c r="Y8" s="80"/>
    </row>
    <row r="9" s="81" customFormat="true" ht="12.75" hidden="false" customHeight="false" outlineLevel="0" collapsed="false">
      <c r="A9" s="101"/>
      <c r="B9" s="102"/>
      <c r="C9" s="102"/>
      <c r="D9" s="103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3"/>
      <c r="U9" s="101"/>
      <c r="V9" s="101"/>
      <c r="W9" s="101"/>
      <c r="X9" s="101"/>
    </row>
    <row r="10" s="81" customFormat="true" ht="13.5" hidden="false" customHeight="false" outlineLevel="0" collapsed="false">
      <c r="A10" s="88"/>
      <c r="B10" s="104"/>
      <c r="C10" s="104"/>
      <c r="D10" s="105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5"/>
    </row>
    <row r="11" s="116" customFormat="true" ht="39.95" hidden="false" customHeight="true" outlineLevel="0" collapsed="false">
      <c r="A11" s="106"/>
      <c r="B11" s="107" t="s">
        <v>640</v>
      </c>
      <c r="C11" s="108" t="s">
        <v>641</v>
      </c>
      <c r="D11" s="108" t="n">
        <v>1</v>
      </c>
      <c r="E11" s="109" t="s">
        <v>394</v>
      </c>
      <c r="F11" s="108" t="n">
        <v>7841</v>
      </c>
      <c r="G11" s="110"/>
      <c r="H11" s="108" t="s">
        <v>395</v>
      </c>
      <c r="I11" s="108" t="s">
        <v>37</v>
      </c>
      <c r="J11" s="108" t="s">
        <v>291</v>
      </c>
      <c r="K11" s="108"/>
      <c r="L11" s="108"/>
      <c r="M11" s="108" t="s">
        <v>91</v>
      </c>
      <c r="N11" s="108" t="s">
        <v>590</v>
      </c>
      <c r="O11" s="108" t="s">
        <v>38</v>
      </c>
      <c r="P11" s="108" t="s">
        <v>40</v>
      </c>
      <c r="Q11" s="111" t="s">
        <v>642</v>
      </c>
      <c r="R11" s="111" t="s">
        <v>637</v>
      </c>
      <c r="S11" s="108"/>
      <c r="T11" s="108"/>
      <c r="U11" s="108"/>
      <c r="V11" s="108" t="s">
        <v>401</v>
      </c>
      <c r="W11" s="108"/>
      <c r="X11" s="108"/>
      <c r="Y11" s="108"/>
      <c r="Z11" s="108"/>
      <c r="AA11" s="108"/>
      <c r="AB11" s="108"/>
      <c r="AC11" s="108"/>
      <c r="AD11" s="108"/>
      <c r="AE11" s="108"/>
      <c r="AF11" s="111" t="s">
        <v>403</v>
      </c>
      <c r="AG11" s="112" t="s">
        <v>404</v>
      </c>
      <c r="AH11" s="113" t="s">
        <v>50</v>
      </c>
      <c r="AI11" s="114" t="s">
        <v>405</v>
      </c>
      <c r="AJ11" s="115" t="n">
        <v>44470</v>
      </c>
    </row>
    <row r="12" s="116" customFormat="true" ht="39.95" hidden="false" customHeight="true" outlineLevel="0" collapsed="false">
      <c r="A12" s="106"/>
      <c r="B12" s="107" t="s">
        <v>640</v>
      </c>
      <c r="C12" s="108" t="s">
        <v>643</v>
      </c>
      <c r="D12" s="108" t="n">
        <v>1</v>
      </c>
      <c r="E12" s="109" t="s">
        <v>394</v>
      </c>
      <c r="F12" s="108" t="n">
        <v>7821</v>
      </c>
      <c r="G12" s="110"/>
      <c r="H12" s="108" t="s">
        <v>644</v>
      </c>
      <c r="I12" s="108" t="s">
        <v>37</v>
      </c>
      <c r="J12" s="108" t="s">
        <v>291</v>
      </c>
      <c r="K12" s="108"/>
      <c r="L12" s="108"/>
      <c r="M12" s="108" t="s">
        <v>91</v>
      </c>
      <c r="N12" s="108" t="s">
        <v>590</v>
      </c>
      <c r="O12" s="108" t="s">
        <v>38</v>
      </c>
      <c r="P12" s="108" t="s">
        <v>40</v>
      </c>
      <c r="Q12" s="111" t="s">
        <v>410</v>
      </c>
      <c r="R12" s="111" t="s">
        <v>632</v>
      </c>
      <c r="S12" s="108"/>
      <c r="T12" s="108"/>
      <c r="U12" s="108"/>
      <c r="V12" s="108" t="s">
        <v>401</v>
      </c>
      <c r="W12" s="108"/>
      <c r="X12" s="108"/>
      <c r="Y12" s="108"/>
      <c r="Z12" s="108"/>
      <c r="AA12" s="108"/>
      <c r="AB12" s="108"/>
      <c r="AC12" s="108"/>
      <c r="AD12" s="108"/>
      <c r="AE12" s="108"/>
      <c r="AF12" s="111" t="s">
        <v>86</v>
      </c>
      <c r="AG12" s="112" t="s">
        <v>404</v>
      </c>
      <c r="AH12" s="113" t="s">
        <v>50</v>
      </c>
      <c r="AI12" s="114" t="s">
        <v>405</v>
      </c>
      <c r="AJ12" s="115" t="n">
        <v>44470</v>
      </c>
    </row>
    <row r="13" s="116" customFormat="true" ht="39.95" hidden="false" customHeight="true" outlineLevel="0" collapsed="false">
      <c r="A13" s="106"/>
      <c r="B13" s="107" t="s">
        <v>640</v>
      </c>
      <c r="C13" s="108" t="s">
        <v>645</v>
      </c>
      <c r="D13" s="108" t="n">
        <v>2</v>
      </c>
      <c r="E13" s="109" t="s">
        <v>394</v>
      </c>
      <c r="F13" s="108" t="n">
        <v>4164</v>
      </c>
      <c r="G13" s="110"/>
      <c r="H13" s="108" t="s">
        <v>415</v>
      </c>
      <c r="I13" s="108" t="s">
        <v>416</v>
      </c>
      <c r="J13" s="108" t="s">
        <v>291</v>
      </c>
      <c r="K13" s="108"/>
      <c r="L13" s="108"/>
      <c r="M13" s="108" t="s">
        <v>91</v>
      </c>
      <c r="N13" s="108" t="s">
        <v>590</v>
      </c>
      <c r="O13" s="108" t="s">
        <v>38</v>
      </c>
      <c r="P13" s="108"/>
      <c r="Q13" s="111"/>
      <c r="R13" s="111" t="s">
        <v>624</v>
      </c>
      <c r="S13" s="108"/>
      <c r="T13" s="108"/>
      <c r="U13" s="108"/>
      <c r="V13" s="108"/>
      <c r="W13" s="108" t="s">
        <v>84</v>
      </c>
      <c r="X13" s="108"/>
      <c r="Y13" s="108"/>
      <c r="Z13" s="108"/>
      <c r="AA13" s="108"/>
      <c r="AB13" s="108"/>
      <c r="AC13" s="108"/>
      <c r="AD13" s="108"/>
      <c r="AE13" s="108"/>
      <c r="AF13" s="111" t="s">
        <v>421</v>
      </c>
      <c r="AG13" s="112" t="s">
        <v>404</v>
      </c>
      <c r="AH13" s="113" t="s">
        <v>50</v>
      </c>
      <c r="AI13" s="114" t="s">
        <v>405</v>
      </c>
      <c r="AJ13" s="115" t="n">
        <v>44470</v>
      </c>
    </row>
    <row r="14" s="81" customFormat="true" ht="13.5" hidden="false" customHeight="false" outlineLevel="0" collapsed="false">
      <c r="A14" s="88"/>
      <c r="B14" s="104"/>
      <c r="C14" s="104"/>
      <c r="D14" s="105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5"/>
    </row>
    <row r="15" s="81" customFormat="true" ht="12.75" hidden="false" customHeight="false" outlineLevel="0" collapsed="false">
      <c r="B15" s="104"/>
      <c r="C15" s="104"/>
      <c r="D15" s="105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5"/>
    </row>
    <row r="16" s="81" customFormat="true" ht="12.75" hidden="false" customHeight="false" outlineLevel="0" collapsed="false">
      <c r="A16" s="88"/>
      <c r="D16" s="105"/>
      <c r="G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5"/>
    </row>
    <row r="17" s="81" customFormat="true" ht="12.75" hidden="false" customHeight="false" outlineLevel="0" collapsed="false">
      <c r="D17" s="117"/>
      <c r="T17" s="117"/>
    </row>
    <row r="18" s="81" customFormat="true" ht="12.75" hidden="false" customHeight="false" outlineLevel="0" collapsed="false">
      <c r="A18" s="88"/>
      <c r="B18" s="104"/>
      <c r="C18" s="104"/>
      <c r="D18" s="105"/>
      <c r="E18" s="104"/>
      <c r="F18" s="104"/>
      <c r="G18" s="104"/>
      <c r="H18" s="104"/>
      <c r="I18" s="104"/>
      <c r="J18" s="104"/>
      <c r="K18" s="104"/>
      <c r="L18" s="104"/>
      <c r="M18" s="104"/>
      <c r="N18" s="118"/>
      <c r="O18" s="1"/>
      <c r="Q18" s="119"/>
      <c r="R18" s="104"/>
      <c r="S18" s="104"/>
      <c r="T18" s="105"/>
    </row>
    <row r="19" s="81" customFormat="true" ht="12.75" hidden="false" customHeight="false" outlineLevel="0" collapsed="false">
      <c r="B19" s="104"/>
      <c r="C19" s="104"/>
      <c r="D19" s="105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5"/>
    </row>
    <row r="20" s="81" customFormat="true" ht="12.75" hidden="false" customHeight="false" outlineLevel="0" collapsed="false">
      <c r="A20" s="88"/>
      <c r="B20" s="104"/>
      <c r="C20" s="104"/>
      <c r="D20" s="105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5"/>
    </row>
    <row r="21" s="81" customFormat="true" ht="13.5" hidden="false" customHeight="true" outlineLevel="0" collapsed="false">
      <c r="B21" s="104"/>
      <c r="C21" s="104"/>
      <c r="D21" s="105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5"/>
    </row>
    <row r="22" s="81" customFormat="true" ht="12.75" hidden="false" customHeight="false" outlineLevel="0" collapsed="false">
      <c r="A22" s="88"/>
      <c r="B22" s="104"/>
      <c r="C22" s="104"/>
      <c r="D22" s="105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20"/>
      <c r="P22" s="120"/>
      <c r="Q22" s="104"/>
      <c r="R22" s="104"/>
      <c r="S22" s="104"/>
      <c r="T22" s="105"/>
    </row>
    <row r="23" s="81" customFormat="true" ht="12.75" hidden="false" customHeight="false" outlineLevel="0" collapsed="false">
      <c r="B23" s="104"/>
      <c r="C23" s="104"/>
      <c r="D23" s="105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20"/>
      <c r="P23" s="120"/>
      <c r="Q23" s="104"/>
      <c r="R23" s="104"/>
      <c r="S23" s="104"/>
      <c r="T23" s="105"/>
    </row>
    <row r="24" s="81" customFormat="true" ht="12.75" hidden="false" customHeight="false" outlineLevel="0" collapsed="false">
      <c r="A24" s="88"/>
      <c r="B24" s="104"/>
      <c r="C24" s="104"/>
      <c r="D24" s="105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20"/>
      <c r="P24" s="120"/>
      <c r="Q24" s="104"/>
      <c r="R24" s="104"/>
      <c r="S24" s="104"/>
      <c r="T24" s="105"/>
    </row>
    <row r="25" s="81" customFormat="true" ht="13.5" hidden="false" customHeight="true" outlineLevel="0" collapsed="false">
      <c r="B25" s="104"/>
      <c r="C25" s="104"/>
      <c r="D25" s="105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20"/>
      <c r="P25" s="120"/>
      <c r="Q25" s="104"/>
      <c r="R25" s="104"/>
      <c r="S25" s="104"/>
      <c r="T25" s="105"/>
    </row>
    <row r="26" s="81" customFormat="true" ht="12.75" hidden="false" customHeight="false" outlineLevel="0" collapsed="false">
      <c r="A26" s="88"/>
      <c r="B26" s="104"/>
      <c r="C26" s="104"/>
      <c r="D26" s="105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20"/>
      <c r="P26" s="121"/>
      <c r="Q26" s="104"/>
      <c r="R26" s="104"/>
      <c r="S26" s="104"/>
      <c r="T26" s="105"/>
    </row>
    <row r="27" s="81" customFormat="true" ht="12.75" hidden="false" customHeight="false" outlineLevel="0" collapsed="false">
      <c r="B27" s="104"/>
      <c r="C27" s="104"/>
      <c r="D27" s="105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20"/>
      <c r="P27" s="120"/>
      <c r="Q27" s="104"/>
      <c r="R27" s="104"/>
      <c r="S27" s="104"/>
      <c r="T27" s="105"/>
    </row>
    <row r="28" s="81" customFormat="true" ht="12.75" hidden="false" customHeight="false" outlineLevel="0" collapsed="false">
      <c r="A28" s="88"/>
      <c r="B28" s="104"/>
      <c r="C28" s="104"/>
      <c r="D28" s="105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20"/>
      <c r="P28" s="120"/>
      <c r="Q28" s="104"/>
      <c r="R28" s="104"/>
      <c r="S28" s="104"/>
      <c r="T28" s="105"/>
    </row>
    <row r="29" s="81" customFormat="true" ht="12.75" hidden="false" customHeight="false" outlineLevel="0" collapsed="false">
      <c r="B29" s="104"/>
      <c r="C29" s="104"/>
      <c r="D29" s="105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20"/>
      <c r="P29" s="120"/>
      <c r="Q29" s="104"/>
      <c r="R29" s="104"/>
      <c r="S29" s="104"/>
      <c r="T29" s="105"/>
    </row>
    <row r="30" s="126" customFormat="true" ht="12.75" hidden="false" customHeight="false" outlineLevel="0" collapsed="false">
      <c r="A30" s="122"/>
      <c r="B30" s="123"/>
      <c r="C30" s="123"/>
      <c r="D30" s="124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5"/>
      <c r="Q30" s="123"/>
      <c r="R30" s="123"/>
      <c r="S30" s="123"/>
      <c r="T30" s="124"/>
    </row>
    <row r="31" s="81" customFormat="true" ht="12.75" hidden="false" customHeight="false" outlineLevel="0" collapsed="false">
      <c r="B31" s="104"/>
      <c r="C31" s="104"/>
      <c r="D31" s="105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5"/>
    </row>
    <row r="32" s="81" customFormat="true" ht="12.75" hidden="false" customHeight="false" outlineLevel="0" collapsed="false">
      <c r="A32" s="88"/>
      <c r="B32" s="104"/>
      <c r="C32" s="104"/>
      <c r="D32" s="105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20"/>
      <c r="P32" s="121"/>
      <c r="Q32" s="104"/>
      <c r="R32" s="104"/>
      <c r="S32" s="104"/>
      <c r="T32" s="105"/>
    </row>
    <row r="33" s="81" customFormat="true" ht="12.75" hidden="false" customHeight="false" outlineLevel="0" collapsed="false">
      <c r="B33" s="104"/>
      <c r="C33" s="104"/>
      <c r="D33" s="105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20"/>
      <c r="P33" s="120"/>
      <c r="Q33" s="104"/>
      <c r="R33" s="104"/>
      <c r="S33" s="104"/>
      <c r="T33" s="105"/>
    </row>
    <row r="34" s="81" customFormat="true" ht="12.75" hidden="false" customHeight="false" outlineLevel="0" collapsed="false">
      <c r="A34" s="88"/>
      <c r="B34" s="104"/>
      <c r="C34" s="104"/>
      <c r="D34" s="105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20"/>
      <c r="P34" s="121"/>
      <c r="Q34" s="104"/>
      <c r="R34" s="104"/>
      <c r="S34" s="104"/>
      <c r="T34" s="105"/>
    </row>
    <row r="35" s="81" customFormat="true" ht="12.75" hidden="false" customHeight="false" outlineLevel="0" collapsed="false">
      <c r="B35" s="104"/>
      <c r="C35" s="104"/>
      <c r="D35" s="105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20"/>
      <c r="P35" s="120"/>
      <c r="Q35" s="104"/>
      <c r="R35" s="104"/>
      <c r="S35" s="104"/>
      <c r="T35" s="105"/>
    </row>
    <row r="36" s="81" customFormat="true" ht="12.75" hidden="false" customHeight="false" outlineLevel="0" collapsed="false">
      <c r="A36" s="88"/>
      <c r="B36" s="104"/>
      <c r="C36" s="104"/>
      <c r="D36" s="105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20"/>
      <c r="P36" s="121"/>
      <c r="Q36" s="104"/>
      <c r="R36" s="104"/>
      <c r="S36" s="104"/>
      <c r="T36" s="105"/>
    </row>
    <row r="37" s="81" customFormat="true" ht="12.75" hidden="false" customHeight="false" outlineLevel="0" collapsed="false">
      <c r="B37" s="104"/>
      <c r="C37" s="104"/>
      <c r="D37" s="105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20"/>
      <c r="P37" s="120"/>
      <c r="Q37" s="104"/>
      <c r="R37" s="104"/>
      <c r="S37" s="104"/>
      <c r="T37" s="105"/>
    </row>
    <row r="38" s="81" customFormat="true" ht="12.75" hidden="false" customHeight="false" outlineLevel="0" collapsed="false">
      <c r="A38" s="88"/>
      <c r="B38" s="104"/>
      <c r="C38" s="104"/>
      <c r="D38" s="105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20"/>
      <c r="P38" s="121"/>
      <c r="Q38" s="104"/>
      <c r="R38" s="104"/>
      <c r="S38" s="104"/>
      <c r="T38" s="105"/>
    </row>
    <row r="39" s="81" customFormat="true" ht="12.75" hidden="false" customHeight="false" outlineLevel="0" collapsed="false">
      <c r="B39" s="104"/>
      <c r="C39" s="104"/>
      <c r="D39" s="105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20"/>
      <c r="P39" s="120"/>
      <c r="Q39" s="104"/>
      <c r="R39" s="104"/>
      <c r="S39" s="104"/>
      <c r="T39" s="105"/>
    </row>
    <row r="40" s="81" customFormat="true" ht="12.75" hidden="false" customHeight="false" outlineLevel="0" collapsed="false">
      <c r="A40" s="88"/>
      <c r="B40" s="104"/>
      <c r="C40" s="104"/>
      <c r="D40" s="105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20"/>
      <c r="P40" s="121"/>
      <c r="Q40" s="104"/>
      <c r="R40" s="104"/>
      <c r="S40" s="104"/>
      <c r="T40" s="105"/>
    </row>
    <row r="41" s="81" customFormat="true" ht="12.75" hidden="false" customHeight="false" outlineLevel="0" collapsed="false">
      <c r="B41" s="104"/>
      <c r="C41" s="104"/>
      <c r="D41" s="105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20"/>
      <c r="P41" s="120"/>
      <c r="Q41" s="104"/>
      <c r="R41" s="104"/>
      <c r="S41" s="104"/>
      <c r="T41" s="105"/>
    </row>
    <row r="42" s="81" customFormat="true" ht="12.75" hidden="false" customHeight="false" outlineLevel="0" collapsed="false">
      <c r="A42" s="88"/>
      <c r="B42" s="104"/>
      <c r="C42" s="104"/>
      <c r="D42" s="105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"/>
      <c r="P42" s="1"/>
      <c r="Q42" s="104"/>
      <c r="R42" s="104"/>
      <c r="S42" s="104"/>
      <c r="T42" s="105"/>
    </row>
    <row r="43" s="81" customFormat="true" ht="12.75" hidden="false" customHeight="false" outlineLevel="0" collapsed="false">
      <c r="B43" s="104"/>
      <c r="C43" s="104"/>
      <c r="D43" s="105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20"/>
      <c r="P43" s="120"/>
      <c r="Q43" s="104"/>
      <c r="R43" s="104"/>
      <c r="S43" s="104"/>
      <c r="T43" s="105"/>
    </row>
    <row r="44" s="81" customFormat="true" ht="12.75" hidden="false" customHeight="false" outlineLevel="0" collapsed="false">
      <c r="A44" s="88"/>
      <c r="B44" s="104"/>
      <c r="C44" s="104"/>
      <c r="D44" s="105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20"/>
      <c r="P44" s="120"/>
      <c r="Q44" s="104"/>
      <c r="R44" s="104"/>
      <c r="S44" s="104"/>
      <c r="T44" s="105"/>
    </row>
    <row r="45" s="81" customFormat="true" ht="12.75" hidden="false" customHeight="false" outlineLevel="0" collapsed="false">
      <c r="B45" s="104"/>
      <c r="C45" s="104"/>
      <c r="D45" s="105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20"/>
      <c r="P45" s="120"/>
      <c r="Q45" s="104"/>
      <c r="R45" s="104"/>
      <c r="S45" s="104"/>
      <c r="T45" s="105"/>
    </row>
    <row r="46" s="81" customFormat="true" ht="12.75" hidden="false" customHeight="false" outlineLevel="0" collapsed="false">
      <c r="A46" s="88"/>
      <c r="B46" s="104"/>
      <c r="C46" s="104"/>
      <c r="D46" s="105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"/>
      <c r="P46" s="1"/>
      <c r="Q46" s="104"/>
      <c r="R46" s="104"/>
      <c r="S46" s="104"/>
      <c r="T46" s="105"/>
    </row>
    <row r="47" s="81" customFormat="true" ht="12.75" hidden="false" customHeight="false" outlineLevel="0" collapsed="false">
      <c r="B47" s="104"/>
      <c r="C47" s="104"/>
      <c r="D47" s="105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20"/>
      <c r="P47" s="120"/>
      <c r="Q47" s="104"/>
      <c r="R47" s="104"/>
      <c r="S47" s="104"/>
      <c r="T47" s="105"/>
    </row>
    <row r="48" s="81" customFormat="true" ht="12.75" hidden="false" customHeight="false" outlineLevel="0" collapsed="false">
      <c r="A48" s="88"/>
      <c r="B48" s="104"/>
      <c r="C48" s="104"/>
      <c r="D48" s="105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"/>
      <c r="P48" s="1"/>
      <c r="Q48" s="104"/>
      <c r="R48" s="104"/>
      <c r="S48" s="104"/>
      <c r="T48" s="105"/>
    </row>
    <row r="49" s="81" customFormat="true" ht="12.75" hidden="false" customHeight="false" outlineLevel="0" collapsed="false">
      <c r="B49" s="104"/>
      <c r="C49" s="104"/>
      <c r="D49" s="105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20"/>
      <c r="P49" s="120"/>
      <c r="Q49" s="104"/>
      <c r="R49" s="104"/>
      <c r="S49" s="104"/>
      <c r="T49" s="105"/>
    </row>
    <row r="50" s="81" customFormat="true" ht="12.75" hidden="false" customHeight="false" outlineLevel="0" collapsed="false">
      <c r="A50" s="88"/>
      <c r="B50" s="104"/>
      <c r="C50" s="104"/>
      <c r="D50" s="105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"/>
      <c r="P50" s="1"/>
      <c r="Q50" s="104"/>
      <c r="R50" s="104"/>
      <c r="S50" s="104"/>
      <c r="T50" s="105"/>
    </row>
    <row r="51" s="81" customFormat="true" ht="12.75" hidden="false" customHeight="false" outlineLevel="0" collapsed="false">
      <c r="B51" s="104"/>
      <c r="C51" s="104"/>
      <c r="D51" s="105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20"/>
      <c r="P51" s="120"/>
      <c r="Q51" s="104"/>
      <c r="R51" s="104"/>
      <c r="S51" s="104"/>
      <c r="T51" s="105"/>
    </row>
    <row r="52" s="81" customFormat="true" ht="12.75" hidden="false" customHeight="false" outlineLevel="0" collapsed="false">
      <c r="A52" s="88"/>
      <c r="B52" s="104"/>
      <c r="C52" s="104"/>
      <c r="D52" s="105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"/>
      <c r="P52" s="1"/>
      <c r="Q52" s="104"/>
      <c r="R52" s="104"/>
      <c r="S52" s="104"/>
      <c r="T52" s="105"/>
      <c r="U52" s="126"/>
      <c r="V52" s="126"/>
    </row>
    <row r="53" s="81" customFormat="true" ht="12.75" hidden="false" customHeight="false" outlineLevel="0" collapsed="false">
      <c r="B53" s="104"/>
      <c r="C53" s="104"/>
      <c r="D53" s="105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5"/>
    </row>
    <row r="54" s="81" customFormat="true" ht="12.75" hidden="false" customHeight="false" outlineLevel="0" collapsed="false">
      <c r="A54" s="127"/>
      <c r="B54" s="128"/>
      <c r="C54" s="128"/>
      <c r="D54" s="129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9"/>
      <c r="U54" s="127"/>
      <c r="V54" s="127"/>
      <c r="W54" s="127"/>
      <c r="X54" s="127"/>
    </row>
    <row r="55" s="81" customFormat="true" ht="12.75" hidden="false" customHeight="false" outlineLevel="0" collapsed="false">
      <c r="B55" s="104"/>
      <c r="C55" s="104"/>
      <c r="D55" s="105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5"/>
    </row>
    <row r="56" s="81" customFormat="true" ht="12.75" hidden="false" customHeight="false" outlineLevel="0" collapsed="false">
      <c r="B56" s="104"/>
      <c r="C56" s="104"/>
      <c r="D56" s="105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5"/>
    </row>
    <row r="57" s="81" customFormat="true" ht="12.75" hidden="false" customHeight="false" outlineLevel="0" collapsed="false">
      <c r="B57" s="104"/>
      <c r="C57" s="104"/>
      <c r="D57" s="105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5"/>
    </row>
    <row r="58" s="81" customFormat="true" ht="12.75" hidden="false" customHeight="false" outlineLevel="0" collapsed="false">
      <c r="B58" s="104"/>
      <c r="C58" s="104"/>
      <c r="D58" s="105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20"/>
      <c r="P58" s="120"/>
      <c r="Q58" s="104"/>
      <c r="R58" s="104"/>
      <c r="S58" s="104"/>
      <c r="T58" s="105"/>
    </row>
    <row r="59" s="81" customFormat="true" ht="12.75" hidden="false" customHeight="false" outlineLevel="0" collapsed="false">
      <c r="B59" s="104"/>
      <c r="C59" s="104"/>
      <c r="D59" s="105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5"/>
    </row>
    <row r="60" s="81" customFormat="true" ht="12.75" hidden="false" customHeight="true" outlineLevel="0" collapsed="false">
      <c r="A60" s="104"/>
      <c r="B60" s="104"/>
      <c r="C60" s="104"/>
      <c r="D60" s="105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20"/>
      <c r="P60" s="120"/>
      <c r="Q60" s="104"/>
      <c r="R60" s="104"/>
      <c r="S60" s="104"/>
      <c r="T60" s="105"/>
    </row>
    <row r="61" s="81" customFormat="true" ht="12.75" hidden="false" customHeight="false" outlineLevel="0" collapsed="false">
      <c r="B61" s="104"/>
      <c r="C61" s="104"/>
      <c r="D61" s="105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5"/>
    </row>
    <row r="62" s="81" customFormat="true" ht="12.75" hidden="false" customHeight="true" outlineLevel="0" collapsed="false">
      <c r="A62" s="104"/>
      <c r="B62" s="104"/>
      <c r="C62" s="104"/>
      <c r="D62" s="105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20"/>
      <c r="P62" s="120"/>
      <c r="Q62" s="104"/>
      <c r="R62" s="104"/>
      <c r="S62" s="104"/>
      <c r="T62" s="105"/>
    </row>
    <row r="63" s="81" customFormat="true" ht="12.75" hidden="false" customHeight="false" outlineLevel="0" collapsed="false">
      <c r="A63" s="130"/>
      <c r="B63" s="104"/>
      <c r="C63" s="104"/>
      <c r="D63" s="105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5"/>
    </row>
    <row r="64" s="131" customFormat="true" ht="12.75" hidden="false" customHeight="true" outlineLevel="0" collapsed="false">
      <c r="B64" s="132"/>
      <c r="C64" s="132"/>
      <c r="D64" s="133"/>
      <c r="E64" s="132"/>
      <c r="F64" s="132"/>
      <c r="G64" s="132"/>
      <c r="H64" s="132"/>
      <c r="I64" s="132"/>
      <c r="J64" s="132"/>
      <c r="K64" s="132"/>
      <c r="L64" s="132"/>
      <c r="M64" s="132"/>
      <c r="N64" s="123"/>
      <c r="O64" s="126"/>
      <c r="P64" s="132"/>
      <c r="Q64" s="134"/>
      <c r="R64" s="134"/>
      <c r="S64" s="134"/>
      <c r="T64" s="133"/>
    </row>
    <row r="65" s="81" customFormat="true" ht="12.75" hidden="false" customHeight="false" outlineLevel="0" collapsed="false">
      <c r="A65" s="130"/>
      <c r="B65" s="104"/>
      <c r="C65" s="104"/>
      <c r="D65" s="105"/>
      <c r="E65" s="104"/>
      <c r="F65" s="104"/>
      <c r="G65" s="104"/>
      <c r="H65" s="104"/>
      <c r="I65" s="104"/>
      <c r="J65" s="104"/>
      <c r="L65" s="104"/>
      <c r="M65" s="104"/>
      <c r="T65" s="105"/>
    </row>
    <row r="66" s="81" customFormat="true" ht="12.75" hidden="false" customHeight="true" outlineLevel="0" collapsed="false">
      <c r="A66" s="104"/>
      <c r="B66" s="104"/>
      <c r="C66" s="104"/>
      <c r="D66" s="105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20"/>
      <c r="P66" s="120"/>
      <c r="Q66" s="104"/>
      <c r="R66" s="104"/>
      <c r="S66" s="104"/>
      <c r="T66" s="105"/>
    </row>
    <row r="67" s="81" customFormat="true" ht="13.5" hidden="false" customHeight="true" outlineLevel="0" collapsed="false">
      <c r="B67" s="104"/>
      <c r="C67" s="104"/>
      <c r="D67" s="105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5"/>
    </row>
    <row r="68" s="81" customFormat="true" ht="12" hidden="false" customHeight="true" outlineLevel="0" collapsed="false">
      <c r="A68" s="128"/>
      <c r="B68" s="128"/>
      <c r="C68" s="128"/>
      <c r="D68" s="129"/>
      <c r="E68" s="128"/>
      <c r="F68" s="128"/>
      <c r="G68" s="128"/>
      <c r="H68" s="128"/>
      <c r="I68" s="128"/>
      <c r="J68" s="128"/>
      <c r="K68" s="127"/>
      <c r="L68" s="128"/>
      <c r="M68" s="128"/>
      <c r="N68" s="127"/>
      <c r="O68" s="127"/>
      <c r="P68" s="127"/>
      <c r="Q68" s="127"/>
      <c r="R68" s="127"/>
      <c r="S68" s="127"/>
      <c r="T68" s="129"/>
      <c r="U68" s="127"/>
      <c r="V68" s="127"/>
      <c r="W68" s="127"/>
      <c r="X68" s="127"/>
    </row>
    <row r="69" s="126" customFormat="true" ht="12" hidden="false" customHeight="true" outlineLevel="0" collapsed="false">
      <c r="A69" s="123"/>
      <c r="B69" s="123"/>
      <c r="C69" s="123"/>
      <c r="D69" s="124"/>
      <c r="E69" s="123"/>
      <c r="F69" s="123"/>
      <c r="G69" s="123"/>
      <c r="H69" s="123"/>
      <c r="I69" s="123"/>
      <c r="J69" s="123"/>
      <c r="L69" s="123"/>
      <c r="M69" s="123"/>
      <c r="T69" s="124"/>
    </row>
    <row r="70" s="81" customFormat="true" ht="12.75" hidden="false" customHeight="false" outlineLevel="0" collapsed="false">
      <c r="A70" s="130"/>
      <c r="B70" s="104"/>
      <c r="C70" s="104"/>
      <c r="D70" s="105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5"/>
      <c r="U70" s="135"/>
      <c r="V70" s="135"/>
    </row>
    <row r="71" s="81" customFormat="true" ht="12.75" hidden="false" customHeight="false" outlineLevel="0" collapsed="false">
      <c r="B71" s="104"/>
      <c r="C71" s="104"/>
      <c r="D71" s="105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5"/>
    </row>
    <row r="72" s="81" customFormat="true" ht="12.75" hidden="false" customHeight="false" outlineLevel="0" collapsed="false">
      <c r="A72" s="128"/>
      <c r="B72" s="128"/>
      <c r="C72" s="128"/>
      <c r="D72" s="129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9"/>
      <c r="U72" s="127"/>
      <c r="V72" s="127"/>
      <c r="W72" s="127"/>
      <c r="X72" s="127"/>
    </row>
    <row r="73" s="81" customFormat="true" ht="12.75" hidden="false" customHeight="false" outlineLevel="0" collapsed="false">
      <c r="B73" s="104"/>
      <c r="C73" s="104"/>
      <c r="D73" s="105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5"/>
    </row>
    <row r="74" s="81" customFormat="true" ht="12.75" hidden="false" customHeight="true" outlineLevel="0" collapsed="false">
      <c r="A74" s="104"/>
      <c r="B74" s="104"/>
      <c r="C74" s="104"/>
      <c r="D74" s="105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20"/>
      <c r="P74" s="121"/>
      <c r="Q74" s="104"/>
      <c r="R74" s="104"/>
      <c r="S74" s="104"/>
      <c r="T74" s="105"/>
    </row>
    <row r="75" s="130" customFormat="true" ht="12.75" hidden="false" customHeight="false" outlineLevel="0" collapsed="false">
      <c r="B75" s="136"/>
      <c r="C75" s="136"/>
      <c r="D75" s="137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8"/>
      <c r="P75" s="138"/>
      <c r="Q75" s="136"/>
      <c r="R75" s="136"/>
      <c r="S75" s="136"/>
      <c r="T75" s="137"/>
    </row>
    <row r="76" s="81" customFormat="true" ht="12.75" hidden="false" customHeight="true" outlineLevel="0" collapsed="false">
      <c r="A76" s="104"/>
      <c r="B76" s="104"/>
      <c r="C76" s="104"/>
      <c r="D76" s="105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20"/>
      <c r="P76" s="121"/>
      <c r="Q76" s="104"/>
      <c r="R76" s="104"/>
      <c r="S76" s="104"/>
      <c r="T76" s="105"/>
    </row>
    <row r="77" s="130" customFormat="true" ht="12.75" hidden="false" customHeight="false" outlineLevel="0" collapsed="false">
      <c r="B77" s="136"/>
      <c r="C77" s="136"/>
      <c r="D77" s="137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8"/>
      <c r="P77" s="138"/>
      <c r="Q77" s="136"/>
      <c r="R77" s="136"/>
      <c r="S77" s="136"/>
      <c r="T77" s="137"/>
    </row>
    <row r="78" s="81" customFormat="true" ht="12.75" hidden="false" customHeight="true" outlineLevel="0" collapsed="false">
      <c r="A78" s="104"/>
      <c r="B78" s="104"/>
      <c r="C78" s="104"/>
      <c r="D78" s="105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20"/>
      <c r="P78" s="120"/>
      <c r="Q78" s="104"/>
      <c r="R78" s="104"/>
      <c r="S78" s="104"/>
      <c r="T78" s="105"/>
    </row>
    <row r="79" s="81" customFormat="true" ht="12.75" hidden="false" customHeight="false" outlineLevel="0" collapsed="false">
      <c r="B79" s="104"/>
      <c r="C79" s="104"/>
      <c r="D79" s="105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5"/>
    </row>
    <row r="80" s="81" customFormat="true" ht="12.75" hidden="false" customHeight="false" outlineLevel="0" collapsed="false">
      <c r="A80" s="128"/>
      <c r="B80" s="128"/>
      <c r="C80" s="128"/>
      <c r="D80" s="129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9"/>
      <c r="U80" s="127"/>
      <c r="V80" s="127"/>
      <c r="W80" s="127"/>
      <c r="X80" s="127"/>
    </row>
    <row r="81" s="81" customFormat="true" ht="11.25" hidden="false" customHeight="true" outlineLevel="0" collapsed="false">
      <c r="B81" s="104"/>
      <c r="C81" s="104"/>
      <c r="D81" s="105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17"/>
    </row>
    <row r="82" s="81" customFormat="true" ht="12.75" hidden="false" customHeight="true" outlineLevel="0" collapsed="false">
      <c r="A82" s="104"/>
      <c r="B82" s="104"/>
      <c r="C82" s="104"/>
      <c r="D82" s="105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20"/>
      <c r="P82" s="120"/>
      <c r="Q82" s="104"/>
      <c r="R82" s="104"/>
      <c r="S82" s="104"/>
      <c r="T82" s="105"/>
    </row>
    <row r="83" s="81" customFormat="true" ht="12.75" hidden="false" customHeight="false" outlineLevel="0" collapsed="false">
      <c r="A83" s="104"/>
      <c r="B83" s="104"/>
      <c r="C83" s="104"/>
      <c r="D83" s="105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5"/>
    </row>
    <row r="84" s="81" customFormat="true" ht="12.75" hidden="false" customHeight="true" outlineLevel="0" collapsed="false">
      <c r="A84" s="104"/>
      <c r="B84" s="104"/>
      <c r="C84" s="104"/>
      <c r="D84" s="105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20"/>
      <c r="P84" s="120"/>
      <c r="Q84" s="104"/>
      <c r="R84" s="104"/>
      <c r="S84" s="104"/>
      <c r="T84" s="105"/>
    </row>
    <row r="85" s="81" customFormat="true" ht="12.75" hidden="false" customHeight="false" outlineLevel="0" collapsed="false">
      <c r="B85" s="104"/>
      <c r="C85" s="104"/>
      <c r="D85" s="105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17"/>
    </row>
    <row r="86" s="131" customFormat="true" ht="12.75" hidden="false" customHeight="true" outlineLevel="0" collapsed="false">
      <c r="A86" s="132"/>
      <c r="B86" s="132"/>
      <c r="C86" s="132"/>
      <c r="D86" s="133"/>
      <c r="E86" s="132"/>
      <c r="F86" s="132"/>
      <c r="G86" s="132"/>
      <c r="H86" s="132"/>
      <c r="I86" s="132"/>
      <c r="J86" s="132"/>
      <c r="K86" s="132"/>
      <c r="L86" s="132"/>
      <c r="M86" s="132"/>
      <c r="N86" s="104"/>
      <c r="O86" s="121"/>
      <c r="P86" s="121"/>
      <c r="Q86" s="134"/>
      <c r="R86" s="134"/>
      <c r="S86" s="134"/>
      <c r="T86" s="105"/>
      <c r="U86" s="81"/>
      <c r="V86" s="81"/>
    </row>
    <row r="87" s="81" customFormat="true" ht="12.75" hidden="false" customHeight="false" outlineLevel="0" collapsed="false">
      <c r="A87" s="104"/>
      <c r="B87" s="104"/>
      <c r="C87" s="104"/>
      <c r="D87" s="105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20"/>
      <c r="P87" s="120"/>
      <c r="Q87" s="104"/>
      <c r="R87" s="104"/>
      <c r="S87" s="104"/>
      <c r="T87" s="105"/>
    </row>
    <row r="88" s="81" customFormat="true" ht="12.75" hidden="false" customHeight="false" outlineLevel="0" collapsed="false">
      <c r="B88" s="104"/>
      <c r="C88" s="104"/>
      <c r="D88" s="105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5"/>
    </row>
    <row r="89" s="81" customFormat="true" ht="12.75" hidden="false" customHeight="false" outlineLevel="0" collapsed="false">
      <c r="A89" s="104"/>
      <c r="B89" s="104"/>
      <c r="C89" s="104"/>
      <c r="D89" s="105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20"/>
      <c r="P89" s="120"/>
      <c r="Q89" s="104"/>
      <c r="R89" s="104"/>
      <c r="S89" s="104"/>
      <c r="T89" s="105"/>
    </row>
    <row r="90" s="81" customFormat="true" ht="12.75" hidden="false" customHeight="false" outlineLevel="0" collapsed="false">
      <c r="B90" s="104"/>
      <c r="C90" s="104"/>
      <c r="D90" s="105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5"/>
    </row>
    <row r="91" s="81" customFormat="true" ht="12.75" hidden="false" customHeight="false" outlineLevel="0" collapsed="false">
      <c r="A91" s="104"/>
      <c r="B91" s="104"/>
      <c r="C91" s="104"/>
      <c r="D91" s="105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20"/>
      <c r="P91" s="120"/>
      <c r="Q91" s="104"/>
      <c r="R91" s="104"/>
      <c r="S91" s="104"/>
      <c r="T91" s="105"/>
    </row>
    <row r="92" s="81" customFormat="true" ht="12.75" hidden="false" customHeight="false" outlineLevel="0" collapsed="false">
      <c r="B92" s="104"/>
      <c r="C92" s="104"/>
      <c r="D92" s="105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5"/>
    </row>
    <row r="93" s="81" customFormat="true" ht="12.75" hidden="false" customHeight="false" outlineLevel="0" collapsed="false">
      <c r="A93" s="128"/>
      <c r="B93" s="128"/>
      <c r="C93" s="128"/>
      <c r="D93" s="129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9"/>
      <c r="U93" s="127"/>
      <c r="V93" s="127"/>
      <c r="W93" s="127"/>
      <c r="X93" s="127"/>
    </row>
    <row r="94" s="81" customFormat="true" ht="12.75" hidden="false" customHeight="false" outlineLevel="0" collapsed="false">
      <c r="B94" s="104"/>
      <c r="C94" s="104"/>
      <c r="D94" s="105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5"/>
    </row>
    <row r="95" s="81" customFormat="true" ht="12.75" hidden="false" customHeight="false" outlineLevel="0" collapsed="false">
      <c r="A95" s="104"/>
      <c r="B95" s="104"/>
      <c r="C95" s="104"/>
      <c r="D95" s="105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5"/>
      <c r="W95" s="139"/>
    </row>
    <row r="96" s="81" customFormat="true" ht="13.5" hidden="false" customHeight="true" outlineLevel="0" collapsed="false">
      <c r="B96" s="104"/>
      <c r="C96" s="104"/>
      <c r="D96" s="105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5"/>
    </row>
    <row r="97" s="81" customFormat="true" ht="12.75" hidden="false" customHeight="false" outlineLevel="0" collapsed="false">
      <c r="A97" s="104"/>
      <c r="B97" s="104"/>
      <c r="C97" s="104"/>
      <c r="D97" s="105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5"/>
    </row>
    <row r="98" s="81" customFormat="true" ht="12.75" hidden="false" customHeight="false" outlineLevel="0" collapsed="false">
      <c r="B98" s="104"/>
      <c r="C98" s="104"/>
      <c r="D98" s="105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5"/>
    </row>
    <row r="99" s="81" customFormat="true" ht="12.75" hidden="false" customHeight="false" outlineLevel="0" collapsed="false">
      <c r="A99" s="104"/>
      <c r="B99" s="104"/>
      <c r="C99" s="104"/>
      <c r="D99" s="105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5"/>
    </row>
    <row r="100" s="81" customFormat="true" ht="12.75" hidden="false" customHeight="false" outlineLevel="0" collapsed="false">
      <c r="B100" s="104"/>
      <c r="C100" s="104"/>
      <c r="D100" s="105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5"/>
    </row>
    <row r="101" s="81" customFormat="true" ht="12.75" hidden="false" customHeight="false" outlineLevel="0" collapsed="false">
      <c r="A101" s="104"/>
      <c r="B101" s="104"/>
      <c r="C101" s="104"/>
      <c r="D101" s="105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5"/>
    </row>
    <row r="102" s="81" customFormat="true" ht="12.75" hidden="false" customHeight="false" outlineLevel="0" collapsed="false">
      <c r="A102" s="104"/>
      <c r="B102" s="104"/>
      <c r="C102" s="104"/>
      <c r="D102" s="105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5"/>
    </row>
    <row r="103" s="81" customFormat="true" ht="12.75" hidden="false" customHeight="false" outlineLevel="0" collapsed="false">
      <c r="A103" s="104"/>
      <c r="B103" s="104"/>
      <c r="C103" s="104"/>
      <c r="D103" s="105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5"/>
    </row>
    <row r="104" s="81" customFormat="true" ht="12.75" hidden="false" customHeight="false" outlineLevel="0" collapsed="false">
      <c r="D104" s="117"/>
      <c r="G104" s="104"/>
      <c r="K104" s="104"/>
      <c r="N104" s="104"/>
      <c r="O104" s="104"/>
      <c r="P104" s="104"/>
      <c r="Q104" s="104"/>
      <c r="R104" s="104"/>
      <c r="S104" s="104"/>
      <c r="T104" s="105"/>
    </row>
    <row r="105" s="81" customFormat="true" ht="12.75" hidden="false" customHeight="false" outlineLevel="0" collapsed="false">
      <c r="A105" s="104"/>
      <c r="B105" s="104"/>
      <c r="C105" s="104"/>
      <c r="D105" s="105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5"/>
    </row>
    <row r="106" s="81" customFormat="true" ht="12.75" hidden="false" customHeight="false" outlineLevel="0" collapsed="false">
      <c r="B106" s="104"/>
      <c r="C106" s="104"/>
      <c r="D106" s="105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5"/>
    </row>
    <row r="107" s="81" customFormat="true" ht="12.75" hidden="false" customHeight="false" outlineLevel="0" collapsed="false">
      <c r="A107" s="104"/>
      <c r="B107" s="104"/>
      <c r="C107" s="104"/>
      <c r="D107" s="105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5"/>
    </row>
    <row r="108" s="81" customFormat="true" ht="12.75" hidden="false" customHeight="false" outlineLevel="0" collapsed="false">
      <c r="A108" s="104"/>
      <c r="B108" s="104"/>
      <c r="C108" s="104"/>
      <c r="D108" s="105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5"/>
    </row>
    <row r="109" s="81" customFormat="true" ht="12.75" hidden="false" customHeight="false" outlineLevel="0" collapsed="false">
      <c r="A109" s="104"/>
      <c r="B109" s="104"/>
      <c r="C109" s="104"/>
      <c r="D109" s="105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5"/>
    </row>
    <row r="110" s="81" customFormat="true" ht="12.75" hidden="false" customHeight="false" outlineLevel="0" collapsed="false">
      <c r="A110" s="104"/>
      <c r="B110" s="104"/>
      <c r="C110" s="104"/>
      <c r="D110" s="105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5"/>
    </row>
    <row r="111" s="81" customFormat="true" ht="12.75" hidden="false" customHeight="false" outlineLevel="0" collapsed="false">
      <c r="A111" s="104"/>
      <c r="B111" s="104"/>
      <c r="C111" s="104"/>
      <c r="D111" s="105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5"/>
    </row>
    <row r="112" s="81" customFormat="true" ht="12.75" hidden="false" customHeight="false" outlineLevel="0" collapsed="false">
      <c r="B112" s="104"/>
      <c r="C112" s="104"/>
      <c r="D112" s="105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5"/>
    </row>
    <row r="113" s="81" customFormat="true" ht="12.75" hidden="false" customHeight="false" outlineLevel="0" collapsed="false">
      <c r="A113" s="104"/>
      <c r="B113" s="104"/>
      <c r="C113" s="104"/>
      <c r="D113" s="105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5"/>
    </row>
    <row r="114" s="81" customFormat="true" ht="12.75" hidden="false" customHeight="false" outlineLevel="0" collapsed="false">
      <c r="A114" s="104"/>
      <c r="B114" s="104"/>
      <c r="C114" s="104"/>
      <c r="D114" s="105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5"/>
    </row>
    <row r="115" s="81" customFormat="true" ht="12.75" hidden="false" customHeight="false" outlineLevel="0" collapsed="false">
      <c r="A115" s="104"/>
      <c r="B115" s="104"/>
      <c r="C115" s="104"/>
      <c r="D115" s="105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20"/>
      <c r="P115" s="120"/>
      <c r="Q115" s="104"/>
      <c r="R115" s="104"/>
      <c r="S115" s="104"/>
      <c r="T115" s="105"/>
    </row>
    <row r="116" s="81" customFormat="true" ht="12.75" hidden="false" customHeight="false" outlineLevel="0" collapsed="false">
      <c r="A116" s="104"/>
      <c r="B116" s="104"/>
      <c r="C116" s="104"/>
      <c r="D116" s="105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20"/>
      <c r="P116" s="120"/>
      <c r="Q116" s="104"/>
      <c r="R116" s="104"/>
      <c r="S116" s="104"/>
      <c r="T116" s="105"/>
    </row>
    <row r="117" s="81" customFormat="true" ht="12.75" hidden="false" customHeight="false" outlineLevel="0" collapsed="false">
      <c r="A117" s="104"/>
      <c r="B117" s="104"/>
      <c r="C117" s="104"/>
      <c r="D117" s="105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20"/>
      <c r="P117" s="120"/>
      <c r="Q117" s="104"/>
      <c r="R117" s="104"/>
      <c r="S117" s="104"/>
      <c r="T117" s="105"/>
    </row>
    <row r="118" s="81" customFormat="true" ht="12.75" hidden="false" customHeight="false" outlineLevel="0" collapsed="false">
      <c r="B118" s="104"/>
      <c r="C118" s="104"/>
      <c r="D118" s="105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20"/>
      <c r="P118" s="120"/>
      <c r="Q118" s="104"/>
      <c r="R118" s="104"/>
      <c r="S118" s="104"/>
      <c r="T118" s="105"/>
    </row>
    <row r="119" s="81" customFormat="true" ht="12.75" hidden="false" customHeight="false" outlineLevel="0" collapsed="false">
      <c r="A119" s="104"/>
      <c r="B119" s="104"/>
      <c r="C119" s="104"/>
      <c r="D119" s="105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5"/>
    </row>
    <row r="120" s="81" customFormat="true" ht="12.75" hidden="false" customHeight="false" outlineLevel="0" collapsed="false">
      <c r="B120" s="104"/>
      <c r="C120" s="104"/>
      <c r="D120" s="105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5"/>
    </row>
    <row r="121" s="81" customFormat="true" ht="12.75" hidden="false" customHeight="false" outlineLevel="0" collapsed="false">
      <c r="A121" s="127"/>
      <c r="B121" s="128"/>
      <c r="C121" s="128"/>
      <c r="D121" s="129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9"/>
      <c r="U121" s="127"/>
      <c r="V121" s="127"/>
      <c r="W121" s="127"/>
      <c r="X121" s="127"/>
    </row>
    <row r="122" s="81" customFormat="true" ht="12.75" hidden="false" customHeight="false" outlineLevel="0" collapsed="false">
      <c r="B122" s="104"/>
      <c r="C122" s="104"/>
      <c r="D122" s="105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5"/>
    </row>
    <row r="123" s="81" customFormat="true" ht="12.75" hidden="false" customHeight="false" outlineLevel="0" collapsed="false">
      <c r="B123" s="104"/>
      <c r="C123" s="104"/>
      <c r="D123" s="105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5"/>
    </row>
    <row r="124" s="81" customFormat="true" ht="12.75" hidden="false" customHeight="false" outlineLevel="0" collapsed="false">
      <c r="B124" s="104"/>
      <c r="C124" s="104"/>
      <c r="D124" s="105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5"/>
    </row>
    <row r="125" s="81" customFormat="true" ht="12.75" hidden="false" customHeight="false" outlineLevel="0" collapsed="false">
      <c r="B125" s="104"/>
      <c r="C125" s="104"/>
      <c r="D125" s="105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5"/>
    </row>
    <row r="126" s="81" customFormat="true" ht="12.75" hidden="false" customHeight="false" outlineLevel="0" collapsed="false">
      <c r="B126" s="104"/>
      <c r="C126" s="104"/>
      <c r="D126" s="105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5"/>
    </row>
    <row r="127" s="131" customFormat="true" ht="12.75" hidden="false" customHeight="false" outlineLevel="0" collapsed="false">
      <c r="B127" s="132"/>
      <c r="C127" s="132"/>
      <c r="D127" s="133"/>
      <c r="E127" s="132"/>
      <c r="F127" s="132"/>
      <c r="G127" s="132"/>
      <c r="H127" s="132"/>
      <c r="I127" s="132"/>
      <c r="J127" s="132"/>
      <c r="K127" s="132"/>
      <c r="L127" s="132"/>
      <c r="M127" s="132"/>
      <c r="N127" s="132"/>
      <c r="Q127" s="132"/>
      <c r="R127" s="132"/>
      <c r="S127" s="132"/>
      <c r="T127" s="133"/>
      <c r="W127" s="132"/>
    </row>
    <row r="128" s="81" customFormat="true" ht="12.75" hidden="false" customHeight="false" outlineLevel="0" collapsed="false">
      <c r="B128" s="104"/>
      <c r="C128" s="104"/>
      <c r="D128" s="105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5"/>
    </row>
    <row r="129" s="81" customFormat="true" ht="12.75" hidden="false" customHeight="false" outlineLevel="0" collapsed="false">
      <c r="B129" s="104"/>
      <c r="C129" s="104"/>
      <c r="D129" s="105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5"/>
    </row>
    <row r="130" s="81" customFormat="true" ht="12.75" hidden="false" customHeight="false" outlineLevel="0" collapsed="false">
      <c r="B130" s="104"/>
      <c r="C130" s="104"/>
      <c r="D130" s="105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5"/>
    </row>
    <row r="131" s="130" customFormat="true" ht="12.75" hidden="false" customHeight="false" outlineLevel="0" collapsed="false">
      <c r="B131" s="136"/>
      <c r="C131" s="136"/>
      <c r="D131" s="137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7"/>
    </row>
    <row r="132" s="81" customFormat="true" ht="12.75" hidden="false" customHeight="false" outlineLevel="0" collapsed="false">
      <c r="D132" s="117"/>
      <c r="T132" s="117"/>
    </row>
    <row r="133" s="81" customFormat="true" ht="12.75" hidden="false" customHeight="false" outlineLevel="0" collapsed="false">
      <c r="A133" s="128"/>
      <c r="B133" s="128"/>
      <c r="C133" s="128"/>
      <c r="D133" s="129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9"/>
      <c r="U133" s="127"/>
      <c r="V133" s="127"/>
      <c r="W133" s="127"/>
      <c r="X133" s="127"/>
    </row>
    <row r="134" s="81" customFormat="true" ht="12.75" hidden="false" customHeight="false" outlineLevel="0" collapsed="false">
      <c r="B134" s="104"/>
      <c r="C134" s="104"/>
      <c r="D134" s="105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5"/>
    </row>
    <row r="135" s="81" customFormat="true" ht="12.75" hidden="false" customHeight="false" outlineLevel="0" collapsed="false">
      <c r="A135" s="104"/>
      <c r="B135" s="104"/>
      <c r="C135" s="104"/>
      <c r="D135" s="105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5"/>
      <c r="U135" s="135"/>
      <c r="V135" s="135"/>
    </row>
    <row r="136" s="81" customFormat="true" ht="12.75" hidden="false" customHeight="false" outlineLevel="0" collapsed="false">
      <c r="B136" s="104"/>
      <c r="C136" s="104"/>
      <c r="D136" s="105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5"/>
    </row>
    <row r="137" s="81" customFormat="true" ht="12.75" hidden="false" customHeight="false" outlineLevel="0" collapsed="false">
      <c r="A137" s="127"/>
      <c r="B137" s="127"/>
      <c r="C137" s="127"/>
      <c r="D137" s="140"/>
      <c r="E137" s="127"/>
      <c r="F137" s="127"/>
      <c r="G137" s="127"/>
      <c r="H137" s="127"/>
      <c r="I137" s="127"/>
      <c r="J137" s="127"/>
      <c r="K137" s="128"/>
      <c r="L137" s="127"/>
      <c r="M137" s="127"/>
      <c r="N137" s="128"/>
      <c r="O137" s="128"/>
      <c r="P137" s="128"/>
      <c r="Q137" s="128"/>
      <c r="R137" s="128"/>
      <c r="S137" s="128"/>
      <c r="T137" s="140"/>
      <c r="U137" s="127"/>
      <c r="V137" s="127"/>
      <c r="W137" s="127"/>
      <c r="X137" s="127"/>
    </row>
    <row r="138" s="81" customFormat="true" ht="12.75" hidden="false" customHeight="false" outlineLevel="0" collapsed="false">
      <c r="D138" s="117"/>
      <c r="T138" s="117"/>
    </row>
    <row r="139" s="81" customFormat="true" ht="12.75" hidden="false" customHeight="false" outlineLevel="0" collapsed="false">
      <c r="D139" s="117"/>
      <c r="T139" s="117"/>
    </row>
    <row r="140" s="81" customFormat="true" ht="12.75" hidden="false" customHeight="false" outlineLevel="0" collapsed="false">
      <c r="D140" s="117"/>
      <c r="T140" s="117"/>
    </row>
    <row r="141" s="81" customFormat="true" ht="12.75" hidden="false" customHeight="false" outlineLevel="0" collapsed="false">
      <c r="A141" s="127"/>
      <c r="B141" s="127"/>
      <c r="C141" s="127"/>
      <c r="D141" s="140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40"/>
      <c r="U141" s="127"/>
      <c r="V141" s="127"/>
      <c r="W141" s="127"/>
      <c r="X141" s="127"/>
    </row>
    <row r="142" s="81" customFormat="true" ht="12.75" hidden="false" customHeight="false" outlineLevel="0" collapsed="false">
      <c r="D142" s="117"/>
      <c r="K142" s="104"/>
      <c r="N142" s="104"/>
      <c r="O142" s="104"/>
      <c r="P142" s="104"/>
      <c r="Q142" s="104"/>
      <c r="R142" s="104"/>
      <c r="S142" s="104"/>
      <c r="T142" s="117"/>
    </row>
    <row r="143" s="81" customFormat="true" ht="12.75" hidden="false" customHeight="false" outlineLevel="0" collapsed="false">
      <c r="D143" s="117"/>
      <c r="G143" s="104"/>
      <c r="K143" s="104"/>
      <c r="N143" s="104"/>
      <c r="O143" s="104"/>
      <c r="P143" s="104"/>
      <c r="Q143" s="104"/>
      <c r="R143" s="104"/>
      <c r="S143" s="104"/>
      <c r="T143" s="141"/>
    </row>
    <row r="144" s="81" customFormat="true" ht="12.75" hidden="false" customHeight="false" outlineLevel="0" collapsed="false">
      <c r="D144" s="117"/>
      <c r="T144" s="117"/>
    </row>
    <row r="145" s="81" customFormat="true" ht="12.75" hidden="false" customHeight="false" outlineLevel="0" collapsed="false">
      <c r="A145" s="127"/>
      <c r="B145" s="127"/>
      <c r="C145" s="127"/>
      <c r="D145" s="140"/>
      <c r="E145" s="127"/>
      <c r="F145" s="127"/>
      <c r="G145" s="127"/>
      <c r="H145" s="127"/>
      <c r="I145" s="127"/>
      <c r="J145" s="127"/>
      <c r="K145" s="128"/>
      <c r="L145" s="127"/>
      <c r="M145" s="127"/>
      <c r="N145" s="128"/>
      <c r="O145" s="128"/>
      <c r="P145" s="128"/>
      <c r="Q145" s="128"/>
      <c r="R145" s="128"/>
      <c r="S145" s="128"/>
      <c r="T145" s="140"/>
      <c r="U145" s="127"/>
      <c r="V145" s="127"/>
      <c r="W145" s="127"/>
      <c r="X145" s="127"/>
    </row>
    <row r="146" s="81" customFormat="true" ht="12.75" hidden="false" customHeight="false" outlineLevel="0" collapsed="false">
      <c r="D146" s="117"/>
      <c r="K146" s="104"/>
      <c r="N146" s="104"/>
      <c r="O146" s="104"/>
      <c r="P146" s="104"/>
      <c r="Q146" s="104"/>
      <c r="R146" s="104"/>
      <c r="S146" s="104"/>
      <c r="T146" s="117"/>
    </row>
    <row r="147" s="81" customFormat="true" ht="12.75" hidden="false" customHeight="false" outlineLevel="0" collapsed="false">
      <c r="D147" s="117"/>
      <c r="G147" s="104"/>
      <c r="J147" s="104"/>
      <c r="K147" s="104"/>
      <c r="N147" s="104"/>
      <c r="O147" s="104"/>
      <c r="P147" s="104"/>
      <c r="Q147" s="104"/>
      <c r="R147" s="104"/>
      <c r="S147" s="104"/>
      <c r="T147" s="105"/>
      <c r="U147" s="135"/>
      <c r="V147" s="135"/>
    </row>
    <row r="148" s="81" customFormat="true" ht="12.75" hidden="false" customHeight="false" outlineLevel="0" collapsed="false">
      <c r="D148" s="117"/>
      <c r="T148" s="117"/>
    </row>
    <row r="149" s="81" customFormat="true" ht="12.75" hidden="false" customHeight="false" outlineLevel="0" collapsed="false">
      <c r="A149" s="127"/>
      <c r="B149" s="127"/>
      <c r="C149" s="127"/>
      <c r="D149" s="140"/>
      <c r="E149" s="127"/>
      <c r="F149" s="127"/>
      <c r="G149" s="127"/>
      <c r="H149" s="127"/>
      <c r="I149" s="127"/>
      <c r="J149" s="127"/>
      <c r="K149" s="128"/>
      <c r="L149" s="127"/>
      <c r="M149" s="127"/>
      <c r="N149" s="128"/>
      <c r="O149" s="128"/>
      <c r="P149" s="128"/>
      <c r="Q149" s="128"/>
      <c r="R149" s="128"/>
      <c r="S149" s="128"/>
      <c r="T149" s="140"/>
      <c r="U149" s="142"/>
      <c r="V149" s="142"/>
      <c r="W149" s="142"/>
      <c r="X149" s="142"/>
    </row>
    <row r="150" s="81" customFormat="true" ht="12.75" hidden="false" customHeight="false" outlineLevel="0" collapsed="false">
      <c r="D150" s="117"/>
      <c r="K150" s="104"/>
      <c r="N150" s="104"/>
      <c r="O150" s="104"/>
      <c r="P150" s="104"/>
      <c r="Q150" s="104"/>
      <c r="R150" s="104"/>
      <c r="S150" s="104"/>
      <c r="T150" s="117"/>
      <c r="U150" s="143"/>
      <c r="V150" s="143"/>
      <c r="W150" s="143"/>
      <c r="X150" s="143"/>
    </row>
    <row r="151" s="81" customFormat="true" ht="12.75" hidden="false" customHeight="false" outlineLevel="0" collapsed="false">
      <c r="A151" s="130"/>
      <c r="D151" s="117"/>
      <c r="G151" s="104"/>
      <c r="K151" s="104"/>
      <c r="N151" s="104"/>
      <c r="O151" s="104"/>
      <c r="P151" s="104"/>
      <c r="Q151" s="104"/>
      <c r="R151" s="104"/>
      <c r="S151" s="104"/>
      <c r="T151" s="117"/>
      <c r="U151" s="143"/>
      <c r="V151" s="143"/>
      <c r="W151" s="143"/>
    </row>
    <row r="152" s="81" customFormat="true" ht="12.75" hidden="false" customHeight="false" outlineLevel="0" collapsed="false">
      <c r="D152" s="117"/>
      <c r="T152" s="117"/>
    </row>
    <row r="153" s="81" customFormat="true" ht="12.75" hidden="false" customHeight="false" outlineLevel="0" collapsed="false">
      <c r="A153" s="130"/>
      <c r="D153" s="105"/>
      <c r="G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5"/>
      <c r="U153" s="135"/>
      <c r="V153" s="135"/>
    </row>
    <row r="154" s="81" customFormat="true" ht="12.75" hidden="false" customHeight="false" outlineLevel="0" collapsed="false">
      <c r="D154" s="117"/>
      <c r="T154" s="117"/>
    </row>
    <row r="155" s="81" customFormat="true" ht="12.75" hidden="false" customHeight="false" outlineLevel="0" collapsed="false">
      <c r="A155" s="130"/>
      <c r="D155" s="105"/>
      <c r="G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5"/>
      <c r="U155" s="135"/>
      <c r="V155" s="135"/>
    </row>
    <row r="156" s="81" customFormat="true" ht="12.75" hidden="false" customHeight="false" outlineLevel="0" collapsed="false">
      <c r="D156" s="117"/>
      <c r="T156" s="117"/>
    </row>
    <row r="157" s="81" customFormat="true" ht="12.75" hidden="false" customHeight="false" outlineLevel="0" collapsed="false">
      <c r="A157" s="130"/>
      <c r="D157" s="105"/>
      <c r="G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5"/>
      <c r="U157" s="135"/>
      <c r="V157" s="135"/>
    </row>
    <row r="158" s="81" customFormat="true" ht="12.75" hidden="false" customHeight="false" outlineLevel="0" collapsed="false">
      <c r="D158" s="117"/>
      <c r="T158" s="117"/>
    </row>
    <row r="159" s="81" customFormat="true" ht="12.75" hidden="false" customHeight="false" outlineLevel="0" collapsed="false">
      <c r="A159" s="130"/>
      <c r="D159" s="105"/>
      <c r="G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5"/>
      <c r="U159" s="135"/>
      <c r="V159" s="135"/>
    </row>
    <row r="160" s="81" customFormat="true" ht="12.75" hidden="false" customHeight="false" outlineLevel="0" collapsed="false">
      <c r="D160" s="117"/>
      <c r="G160" s="104"/>
      <c r="T160" s="117"/>
    </row>
    <row r="161" s="81" customFormat="true" ht="12.75" hidden="false" customHeight="false" outlineLevel="0" collapsed="false">
      <c r="A161" s="130"/>
      <c r="D161" s="105"/>
      <c r="G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5"/>
      <c r="U161" s="135"/>
      <c r="V161" s="135"/>
    </row>
    <row r="162" s="81" customFormat="true" ht="12.75" hidden="false" customHeight="false" outlineLevel="0" collapsed="false">
      <c r="D162" s="117"/>
      <c r="T162" s="117"/>
    </row>
    <row r="163" s="81" customFormat="true" ht="12.75" hidden="false" customHeight="false" outlineLevel="0" collapsed="false">
      <c r="A163" s="130"/>
      <c r="D163" s="105"/>
      <c r="G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5"/>
      <c r="U163" s="135"/>
      <c r="V163" s="135"/>
    </row>
    <row r="164" s="81" customFormat="true" ht="12.75" hidden="false" customHeight="false" outlineLevel="0" collapsed="false">
      <c r="D164" s="117"/>
      <c r="T164" s="117"/>
    </row>
    <row r="165" s="81" customFormat="true" ht="12.75" hidden="false" customHeight="false" outlineLevel="0" collapsed="false">
      <c r="T165" s="117"/>
    </row>
    <row r="166" s="81" customFormat="true" ht="12.75" hidden="false" customHeight="false" outlineLevel="0" collapsed="false">
      <c r="T166" s="117"/>
    </row>
    <row r="167" s="81" customFormat="true" ht="12.75" hidden="false" customHeight="false" outlineLevel="0" collapsed="false">
      <c r="D167" s="104"/>
      <c r="T167" s="117"/>
    </row>
    <row r="168" s="81" customFormat="true" ht="12.75" hidden="false" customHeight="false" outlineLevel="0" collapsed="false">
      <c r="T168" s="117"/>
    </row>
    <row r="169" s="81" customFormat="true" ht="12.75" hidden="false" customHeight="false" outlineLevel="0" collapsed="false">
      <c r="T169" s="117"/>
    </row>
    <row r="170" s="81" customFormat="true" ht="12.75" hidden="false" customHeight="false" outlineLevel="0" collapsed="false">
      <c r="T170" s="117"/>
    </row>
  </sheetData>
  <autoFilter ref="A1:X1"/>
  <mergeCells count="1">
    <mergeCell ref="A2:X2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38.28"/>
    <col collapsed="false" customWidth="true" hidden="false" outlineLevel="0" max="3" min="3" style="1" width="28.56"/>
    <col collapsed="false" customWidth="true" hidden="false" outlineLevel="0" max="4" min="4" style="1" width="22.85"/>
    <col collapsed="false" customWidth="true" hidden="false" outlineLevel="0" max="5" min="5" style="1" width="15.99"/>
    <col collapsed="false" customWidth="true" hidden="false" outlineLevel="0" max="6" min="6" style="1" width="34.99"/>
    <col collapsed="false" customWidth="false" hidden="false" outlineLevel="0" max="7" min="7" style="144" width="11.42"/>
    <col collapsed="false" customWidth="true" hidden="false" outlineLevel="0" max="8" min="8" style="1" width="33.14"/>
    <col collapsed="false" customWidth="true" hidden="false" outlineLevel="0" max="9" min="9" style="1" width="15.7"/>
    <col collapsed="false" customWidth="true" hidden="false" outlineLevel="0" max="10" min="10" style="1" width="23.14"/>
    <col collapsed="false" customWidth="true" hidden="false" outlineLevel="0" max="11" min="11" style="1" width="21.7"/>
    <col collapsed="false" customWidth="true" hidden="false" outlineLevel="0" max="12" min="12" style="1" width="22.14"/>
    <col collapsed="false" customWidth="true" hidden="false" outlineLevel="0" max="13" min="13" style="1" width="21.7"/>
    <col collapsed="false" customWidth="true" hidden="false" outlineLevel="0" max="14" min="14" style="1" width="19.56"/>
    <col collapsed="false" customWidth="true" hidden="false" outlineLevel="0" max="15" min="15" style="1" width="22.56"/>
    <col collapsed="false" customWidth="true" hidden="false" outlineLevel="0" max="16" min="16" style="1" width="23.14"/>
    <col collapsed="false" customWidth="true" hidden="false" outlineLevel="0" max="17" min="17" style="1" width="22.42"/>
    <col collapsed="false" customWidth="true" hidden="false" outlineLevel="0" max="18" min="18" style="71" width="36.42"/>
    <col collapsed="false" customWidth="true" hidden="false" outlineLevel="0" max="19" min="19" style="1" width="34.13"/>
    <col collapsed="false" customWidth="true" hidden="false" outlineLevel="0" max="20" min="20" style="1" width="37.7"/>
    <col collapsed="false" customWidth="true" hidden="false" outlineLevel="0" max="21" min="21" style="1" width="25.41"/>
    <col collapsed="false" customWidth="true" hidden="false" outlineLevel="0" max="22" min="22" style="1" width="34.56"/>
    <col collapsed="false" customWidth="false" hidden="false" outlineLevel="0" max="257" min="23" style="1" width="11.42"/>
  </cols>
  <sheetData>
    <row r="1" s="6" customFormat="true" ht="20.25" hidden="false" customHeight="true" outlineLevel="0" collapsed="false">
      <c r="A1" s="3" t="s">
        <v>0</v>
      </c>
      <c r="B1" s="4" t="s">
        <v>606</v>
      </c>
      <c r="C1" s="4" t="s">
        <v>646</v>
      </c>
      <c r="D1" s="4" t="s">
        <v>647</v>
      </c>
      <c r="E1" s="3" t="s">
        <v>607</v>
      </c>
      <c r="F1" s="72" t="s">
        <v>608</v>
      </c>
      <c r="G1" s="145" t="s">
        <v>4</v>
      </c>
      <c r="H1" s="3" t="s">
        <v>610</v>
      </c>
      <c r="I1" s="3" t="s">
        <v>8</v>
      </c>
      <c r="J1" s="3" t="s">
        <v>9</v>
      </c>
      <c r="K1" s="3" t="s">
        <v>10</v>
      </c>
      <c r="L1" s="3" t="s">
        <v>648</v>
      </c>
      <c r="M1" s="3" t="s">
        <v>13</v>
      </c>
      <c r="N1" s="3" t="s">
        <v>14</v>
      </c>
      <c r="O1" s="3" t="s">
        <v>15</v>
      </c>
      <c r="P1" s="3" t="s">
        <v>17</v>
      </c>
      <c r="Q1" s="3" t="s">
        <v>18</v>
      </c>
      <c r="R1" s="3" t="s">
        <v>19</v>
      </c>
      <c r="S1" s="4" t="s">
        <v>286</v>
      </c>
      <c r="T1" s="5" t="s">
        <v>21</v>
      </c>
      <c r="U1" s="4" t="s">
        <v>22</v>
      </c>
      <c r="V1" s="4" t="s">
        <v>23</v>
      </c>
    </row>
    <row r="2" s="74" customFormat="true" ht="16.5" hidden="false" customHeight="true" outlineLevel="0" collapsed="false">
      <c r="A2" s="146" t="s">
        <v>649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</row>
    <row r="3" s="81" customFormat="true" ht="13.5" hidden="false" customHeight="false" outlineLevel="0" collapsed="false">
      <c r="A3" s="75" t="s">
        <v>650</v>
      </c>
      <c r="B3" s="76" t="s">
        <v>651</v>
      </c>
      <c r="C3" s="76"/>
      <c r="D3" s="76" t="s">
        <v>652</v>
      </c>
      <c r="E3" s="77" t="n">
        <v>1</v>
      </c>
      <c r="F3" s="78" t="s">
        <v>653</v>
      </c>
      <c r="G3" s="147" t="s">
        <v>654</v>
      </c>
      <c r="H3" s="76" t="s">
        <v>291</v>
      </c>
      <c r="I3" s="76" t="s">
        <v>444</v>
      </c>
      <c r="J3" s="76" t="s">
        <v>445</v>
      </c>
      <c r="K3" s="76" t="s">
        <v>479</v>
      </c>
      <c r="L3" s="76" t="s">
        <v>655</v>
      </c>
      <c r="M3" s="76" t="s">
        <v>129</v>
      </c>
      <c r="N3" s="77" t="s">
        <v>656</v>
      </c>
      <c r="O3" s="76"/>
      <c r="P3" s="76" t="s">
        <v>657</v>
      </c>
      <c r="Q3" s="76" t="s">
        <v>181</v>
      </c>
      <c r="R3" s="78" t="s">
        <v>658</v>
      </c>
      <c r="S3" s="77" t="n">
        <v>2023</v>
      </c>
      <c r="T3" s="76" t="s">
        <v>659</v>
      </c>
      <c r="U3" s="77" t="s">
        <v>660</v>
      </c>
      <c r="V3" s="79"/>
      <c r="W3" s="80"/>
    </row>
    <row r="4" s="88" customFormat="true" ht="14.25" hidden="false" customHeight="false" outlineLevel="0" collapsed="false">
      <c r="A4" s="75" t="s">
        <v>650</v>
      </c>
      <c r="B4" s="82" t="s">
        <v>661</v>
      </c>
      <c r="C4" s="82"/>
      <c r="D4" s="76" t="s">
        <v>662</v>
      </c>
      <c r="E4" s="83" t="n">
        <v>1</v>
      </c>
      <c r="F4" s="82" t="s">
        <v>653</v>
      </c>
      <c r="G4" s="147" t="s">
        <v>663</v>
      </c>
      <c r="H4" s="82" t="s">
        <v>291</v>
      </c>
      <c r="I4" s="84" t="s">
        <v>444</v>
      </c>
      <c r="J4" s="82" t="s">
        <v>445</v>
      </c>
      <c r="K4" s="76" t="s">
        <v>479</v>
      </c>
      <c r="L4" s="82" t="s">
        <v>664</v>
      </c>
      <c r="M4" s="84" t="s">
        <v>129</v>
      </c>
      <c r="N4" s="85" t="s">
        <v>665</v>
      </c>
      <c r="O4" s="82"/>
      <c r="P4" s="82" t="s">
        <v>666</v>
      </c>
      <c r="Q4" s="82" t="s">
        <v>181</v>
      </c>
      <c r="R4" s="78" t="s">
        <v>658</v>
      </c>
      <c r="S4" s="85" t="n">
        <v>2023</v>
      </c>
      <c r="T4" s="76" t="s">
        <v>659</v>
      </c>
      <c r="U4" s="77" t="s">
        <v>660</v>
      </c>
      <c r="V4" s="86"/>
      <c r="W4" s="87"/>
    </row>
    <row r="5" s="81" customFormat="true" ht="14.25" hidden="false" customHeight="false" outlineLevel="0" collapsed="false">
      <c r="A5" s="75" t="s">
        <v>650</v>
      </c>
      <c r="B5" s="84" t="s">
        <v>667</v>
      </c>
      <c r="C5" s="84"/>
      <c r="D5" s="76" t="s">
        <v>668</v>
      </c>
      <c r="E5" s="83" t="n">
        <v>3</v>
      </c>
      <c r="F5" s="89" t="s">
        <v>669</v>
      </c>
      <c r="G5" s="147" t="s">
        <v>670</v>
      </c>
      <c r="H5" s="84" t="s">
        <v>291</v>
      </c>
      <c r="I5" s="84" t="s">
        <v>444</v>
      </c>
      <c r="J5" s="84" t="s">
        <v>445</v>
      </c>
      <c r="K5" s="76" t="s">
        <v>479</v>
      </c>
      <c r="L5" s="84" t="s">
        <v>671</v>
      </c>
      <c r="M5" s="84" t="s">
        <v>129</v>
      </c>
      <c r="N5" s="85" t="s">
        <v>672</v>
      </c>
      <c r="O5" s="84"/>
      <c r="P5" s="84" t="s">
        <v>673</v>
      </c>
      <c r="Q5" s="84" t="s">
        <v>181</v>
      </c>
      <c r="R5" s="78" t="s">
        <v>658</v>
      </c>
      <c r="S5" s="83" t="n">
        <v>2023</v>
      </c>
      <c r="T5" s="76" t="s">
        <v>674</v>
      </c>
      <c r="U5" s="77" t="s">
        <v>660</v>
      </c>
      <c r="V5" s="148"/>
      <c r="W5" s="80"/>
    </row>
    <row r="6" s="81" customFormat="true" ht="14.25" hidden="false" customHeight="false" outlineLevel="0" collapsed="false">
      <c r="A6" s="75" t="s">
        <v>650</v>
      </c>
      <c r="B6" s="89" t="s">
        <v>675</v>
      </c>
      <c r="C6" s="89"/>
      <c r="D6" s="76" t="s">
        <v>676</v>
      </c>
      <c r="E6" s="84" t="n">
        <v>3</v>
      </c>
      <c r="F6" s="89" t="s">
        <v>669</v>
      </c>
      <c r="G6" s="147" t="s">
        <v>677</v>
      </c>
      <c r="H6" s="84" t="s">
        <v>291</v>
      </c>
      <c r="I6" s="84" t="s">
        <v>444</v>
      </c>
      <c r="J6" s="84" t="s">
        <v>445</v>
      </c>
      <c r="K6" s="76" t="s">
        <v>479</v>
      </c>
      <c r="L6" s="84" t="s">
        <v>678</v>
      </c>
      <c r="M6" s="92" t="s">
        <v>129</v>
      </c>
      <c r="N6" s="85" t="s">
        <v>679</v>
      </c>
      <c r="O6" s="84"/>
      <c r="P6" s="84" t="s">
        <v>680</v>
      </c>
      <c r="Q6" s="84" t="s">
        <v>181</v>
      </c>
      <c r="R6" s="78" t="s">
        <v>658</v>
      </c>
      <c r="S6" s="83" t="n">
        <v>2023</v>
      </c>
      <c r="T6" s="76" t="s">
        <v>674</v>
      </c>
      <c r="U6" s="77" t="s">
        <v>660</v>
      </c>
      <c r="V6" s="93"/>
      <c r="W6" s="80"/>
    </row>
    <row r="7" s="81" customFormat="true" ht="14.25" hidden="false" customHeight="false" outlineLevel="0" collapsed="false">
      <c r="A7" s="75" t="s">
        <v>650</v>
      </c>
      <c r="B7" s="89" t="s">
        <v>681</v>
      </c>
      <c r="C7" s="89"/>
      <c r="D7" s="76" t="s">
        <v>682</v>
      </c>
      <c r="E7" s="84" t="n">
        <v>3</v>
      </c>
      <c r="F7" s="89" t="s">
        <v>669</v>
      </c>
      <c r="G7" s="147" t="s">
        <v>683</v>
      </c>
      <c r="H7" s="84" t="s">
        <v>291</v>
      </c>
      <c r="I7" s="84" t="s">
        <v>444</v>
      </c>
      <c r="J7" s="84" t="s">
        <v>445</v>
      </c>
      <c r="K7" s="76" t="s">
        <v>479</v>
      </c>
      <c r="L7" s="84" t="s">
        <v>684</v>
      </c>
      <c r="M7" s="84" t="s">
        <v>129</v>
      </c>
      <c r="N7" s="85" t="s">
        <v>685</v>
      </c>
      <c r="O7" s="84"/>
      <c r="P7" s="84" t="s">
        <v>657</v>
      </c>
      <c r="Q7" s="84" t="s">
        <v>181</v>
      </c>
      <c r="R7" s="78" t="s">
        <v>658</v>
      </c>
      <c r="S7" s="83" t="n">
        <v>2023</v>
      </c>
      <c r="T7" s="76" t="s">
        <v>686</v>
      </c>
      <c r="U7" s="77" t="s">
        <v>660</v>
      </c>
      <c r="V7" s="93"/>
      <c r="W7" s="80"/>
    </row>
    <row r="8" s="81" customFormat="true" ht="14.25" hidden="false" customHeight="false" outlineLevel="0" collapsed="false">
      <c r="A8" s="94"/>
      <c r="B8" s="95"/>
      <c r="C8" s="95"/>
      <c r="D8" s="95"/>
      <c r="E8" s="96"/>
      <c r="F8" s="96"/>
      <c r="G8" s="149"/>
      <c r="H8" s="98"/>
      <c r="I8" s="98"/>
      <c r="J8" s="98"/>
      <c r="K8" s="98"/>
      <c r="L8" s="98"/>
      <c r="M8" s="98"/>
      <c r="N8" s="98"/>
      <c r="O8" s="98"/>
      <c r="P8" s="96"/>
      <c r="Q8" s="96"/>
      <c r="R8" s="99"/>
      <c r="S8" s="96"/>
      <c r="T8" s="95"/>
      <c r="U8" s="96"/>
      <c r="V8" s="100"/>
      <c r="W8" s="80"/>
    </row>
    <row r="9" s="81" customFormat="true" ht="12.75" hidden="false" customHeight="false" outlineLevel="0" collapsed="false">
      <c r="A9" s="101"/>
      <c r="B9" s="102"/>
      <c r="C9" s="102"/>
      <c r="D9" s="102"/>
      <c r="E9" s="102"/>
      <c r="F9" s="103"/>
      <c r="G9" s="150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3"/>
      <c r="S9" s="101"/>
      <c r="T9" s="101"/>
      <c r="U9" s="101"/>
      <c r="V9" s="101"/>
    </row>
    <row r="10" s="81" customFormat="true" ht="12.75" hidden="false" customHeight="false" outlineLevel="0" collapsed="false">
      <c r="A10" s="88"/>
      <c r="B10" s="104"/>
      <c r="C10" s="104"/>
      <c r="D10" s="104"/>
      <c r="E10" s="104"/>
      <c r="F10" s="105"/>
      <c r="G10" s="151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5"/>
    </row>
    <row r="11" s="81" customFormat="true" ht="12.75" hidden="false" customHeight="false" outlineLevel="0" collapsed="false">
      <c r="B11" s="104"/>
      <c r="C11" s="104"/>
      <c r="D11" s="104"/>
      <c r="E11" s="104"/>
      <c r="F11" s="105"/>
      <c r="G11" s="151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5"/>
    </row>
    <row r="12" s="81" customFormat="true" ht="12.75" hidden="false" customHeight="false" outlineLevel="0" collapsed="false">
      <c r="A12" s="88"/>
      <c r="B12" s="104"/>
      <c r="C12" s="104"/>
      <c r="D12" s="104"/>
      <c r="E12" s="104"/>
      <c r="F12" s="105"/>
      <c r="G12" s="151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5"/>
    </row>
    <row r="13" s="81" customFormat="true" ht="14.25" hidden="false" customHeight="true" outlineLevel="0" collapsed="false">
      <c r="B13" s="104"/>
      <c r="C13" s="104"/>
      <c r="D13" s="104"/>
      <c r="E13" s="104"/>
      <c r="F13" s="105"/>
      <c r="G13" s="151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5"/>
    </row>
    <row r="14" s="81" customFormat="true" ht="12.75" hidden="false" customHeight="false" outlineLevel="0" collapsed="false">
      <c r="A14" s="88"/>
      <c r="B14" s="104"/>
      <c r="C14" s="104"/>
      <c r="D14" s="104"/>
      <c r="E14" s="104"/>
      <c r="F14" s="105"/>
      <c r="G14" s="151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5"/>
    </row>
    <row r="15" s="81" customFormat="true" ht="12.75" hidden="false" customHeight="false" outlineLevel="0" collapsed="false">
      <c r="B15" s="104"/>
      <c r="C15" s="104"/>
      <c r="D15" s="104"/>
      <c r="E15" s="104"/>
      <c r="F15" s="105"/>
      <c r="G15" s="151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5"/>
    </row>
    <row r="16" s="81" customFormat="true" ht="12.75" hidden="false" customHeight="false" outlineLevel="0" collapsed="false">
      <c r="A16" s="88"/>
      <c r="F16" s="105"/>
      <c r="G16" s="151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5"/>
    </row>
    <row r="17" s="81" customFormat="true" ht="12.75" hidden="false" customHeight="false" outlineLevel="0" collapsed="false">
      <c r="F17" s="117"/>
      <c r="G17" s="151"/>
      <c r="R17" s="117"/>
    </row>
    <row r="18" s="81" customFormat="true" ht="12.75" hidden="false" customHeight="false" outlineLevel="0" collapsed="false">
      <c r="A18" s="88"/>
      <c r="B18" s="104"/>
      <c r="C18" s="104"/>
      <c r="D18" s="104"/>
      <c r="E18" s="104"/>
      <c r="F18" s="105"/>
      <c r="G18" s="151"/>
      <c r="H18" s="104"/>
      <c r="I18" s="104"/>
      <c r="J18" s="104"/>
      <c r="K18" s="104"/>
      <c r="L18" s="104"/>
      <c r="M18" s="1"/>
      <c r="O18" s="119"/>
      <c r="P18" s="104"/>
      <c r="Q18" s="104"/>
      <c r="R18" s="105"/>
    </row>
    <row r="19" s="81" customFormat="true" ht="12.75" hidden="false" customHeight="false" outlineLevel="0" collapsed="false">
      <c r="B19" s="104"/>
      <c r="C19" s="104"/>
      <c r="D19" s="104"/>
      <c r="E19" s="104"/>
      <c r="F19" s="105"/>
      <c r="G19" s="151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5"/>
    </row>
    <row r="20" s="81" customFormat="true" ht="12.75" hidden="false" customHeight="false" outlineLevel="0" collapsed="false">
      <c r="A20" s="88"/>
      <c r="B20" s="104"/>
      <c r="C20" s="104"/>
      <c r="D20" s="104"/>
      <c r="E20" s="104"/>
      <c r="F20" s="105"/>
      <c r="G20" s="151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5"/>
    </row>
    <row r="21" s="81" customFormat="true" ht="13.5" hidden="false" customHeight="true" outlineLevel="0" collapsed="false">
      <c r="B21" s="104"/>
      <c r="C21" s="104"/>
      <c r="D21" s="104"/>
      <c r="E21" s="104"/>
      <c r="F21" s="105"/>
      <c r="G21" s="151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5"/>
    </row>
    <row r="22" s="81" customFormat="true" ht="12.75" hidden="false" customHeight="false" outlineLevel="0" collapsed="false">
      <c r="A22" s="88"/>
      <c r="B22" s="104"/>
      <c r="C22" s="104"/>
      <c r="D22" s="104"/>
      <c r="E22" s="104"/>
      <c r="F22" s="105"/>
      <c r="G22" s="151"/>
      <c r="H22" s="104"/>
      <c r="I22" s="104"/>
      <c r="J22" s="104"/>
      <c r="K22" s="104"/>
      <c r="L22" s="104"/>
      <c r="M22" s="120"/>
      <c r="N22" s="120"/>
      <c r="O22" s="104"/>
      <c r="P22" s="104"/>
      <c r="Q22" s="104"/>
      <c r="R22" s="105"/>
    </row>
    <row r="23" s="81" customFormat="true" ht="12.75" hidden="false" customHeight="false" outlineLevel="0" collapsed="false">
      <c r="B23" s="104"/>
      <c r="C23" s="104"/>
      <c r="D23" s="104"/>
      <c r="E23" s="104"/>
      <c r="F23" s="105"/>
      <c r="G23" s="151"/>
      <c r="H23" s="104"/>
      <c r="I23" s="104"/>
      <c r="J23" s="104"/>
      <c r="K23" s="104"/>
      <c r="L23" s="104"/>
      <c r="M23" s="120"/>
      <c r="N23" s="120"/>
      <c r="O23" s="104"/>
      <c r="P23" s="104"/>
      <c r="Q23" s="104"/>
      <c r="R23" s="105"/>
    </row>
    <row r="24" s="81" customFormat="true" ht="12.75" hidden="false" customHeight="false" outlineLevel="0" collapsed="false">
      <c r="A24" s="88"/>
      <c r="B24" s="104"/>
      <c r="C24" s="104"/>
      <c r="D24" s="104"/>
      <c r="E24" s="104"/>
      <c r="F24" s="105"/>
      <c r="G24" s="151"/>
      <c r="H24" s="104"/>
      <c r="I24" s="104"/>
      <c r="J24" s="104"/>
      <c r="K24" s="104"/>
      <c r="L24" s="104"/>
      <c r="M24" s="120"/>
      <c r="N24" s="120"/>
      <c r="O24" s="104"/>
      <c r="P24" s="104"/>
      <c r="Q24" s="104"/>
      <c r="R24" s="105"/>
    </row>
    <row r="25" s="81" customFormat="true" ht="13.5" hidden="false" customHeight="true" outlineLevel="0" collapsed="false">
      <c r="B25" s="104"/>
      <c r="C25" s="104"/>
      <c r="D25" s="104"/>
      <c r="E25" s="104"/>
      <c r="F25" s="105"/>
      <c r="G25" s="151"/>
      <c r="H25" s="104"/>
      <c r="I25" s="104"/>
      <c r="J25" s="104"/>
      <c r="K25" s="104"/>
      <c r="L25" s="104"/>
      <c r="M25" s="120"/>
      <c r="N25" s="120"/>
      <c r="O25" s="104"/>
      <c r="P25" s="104"/>
      <c r="Q25" s="104"/>
      <c r="R25" s="105"/>
    </row>
    <row r="26" s="81" customFormat="true" ht="12.75" hidden="false" customHeight="false" outlineLevel="0" collapsed="false">
      <c r="A26" s="88"/>
      <c r="B26" s="104"/>
      <c r="C26" s="104"/>
      <c r="D26" s="104"/>
      <c r="E26" s="104"/>
      <c r="F26" s="105"/>
      <c r="G26" s="151"/>
      <c r="H26" s="104"/>
      <c r="I26" s="104"/>
      <c r="J26" s="104"/>
      <c r="K26" s="104"/>
      <c r="L26" s="104"/>
      <c r="M26" s="120"/>
      <c r="N26" s="121"/>
      <c r="O26" s="104"/>
      <c r="P26" s="104"/>
      <c r="Q26" s="104"/>
      <c r="R26" s="105"/>
    </row>
    <row r="27" s="81" customFormat="true" ht="12.75" hidden="false" customHeight="false" outlineLevel="0" collapsed="false">
      <c r="B27" s="104"/>
      <c r="C27" s="104"/>
      <c r="D27" s="104"/>
      <c r="E27" s="104"/>
      <c r="F27" s="105"/>
      <c r="G27" s="151"/>
      <c r="H27" s="104"/>
      <c r="I27" s="104"/>
      <c r="J27" s="104"/>
      <c r="K27" s="104"/>
      <c r="L27" s="104"/>
      <c r="M27" s="120"/>
      <c r="N27" s="120"/>
      <c r="O27" s="104"/>
      <c r="P27" s="104"/>
      <c r="Q27" s="104"/>
      <c r="R27" s="105"/>
    </row>
    <row r="28" s="81" customFormat="true" ht="12.75" hidden="false" customHeight="false" outlineLevel="0" collapsed="false">
      <c r="A28" s="88"/>
      <c r="B28" s="104"/>
      <c r="C28" s="104"/>
      <c r="D28" s="104"/>
      <c r="E28" s="104"/>
      <c r="F28" s="105"/>
      <c r="G28" s="151"/>
      <c r="H28" s="104"/>
      <c r="I28" s="104"/>
      <c r="J28" s="104"/>
      <c r="K28" s="104"/>
      <c r="L28" s="104"/>
      <c r="M28" s="120"/>
      <c r="N28" s="120"/>
      <c r="O28" s="104"/>
      <c r="P28" s="104"/>
      <c r="Q28" s="104"/>
      <c r="R28" s="105"/>
    </row>
    <row r="29" s="81" customFormat="true" ht="12.75" hidden="false" customHeight="false" outlineLevel="0" collapsed="false">
      <c r="B29" s="104"/>
      <c r="C29" s="104"/>
      <c r="D29" s="104"/>
      <c r="E29" s="104"/>
      <c r="F29" s="105"/>
      <c r="G29" s="151"/>
      <c r="H29" s="104"/>
      <c r="I29" s="104"/>
      <c r="J29" s="104"/>
      <c r="K29" s="104"/>
      <c r="L29" s="104"/>
      <c r="M29" s="120"/>
      <c r="N29" s="120"/>
      <c r="O29" s="104"/>
      <c r="P29" s="104"/>
      <c r="Q29" s="104"/>
      <c r="R29" s="105"/>
    </row>
    <row r="30" s="126" customFormat="true" ht="12.75" hidden="false" customHeight="false" outlineLevel="0" collapsed="false">
      <c r="A30" s="122"/>
      <c r="B30" s="123"/>
      <c r="C30" s="123"/>
      <c r="D30" s="123"/>
      <c r="E30" s="123"/>
      <c r="F30" s="124"/>
      <c r="G30" s="152"/>
      <c r="H30" s="123"/>
      <c r="I30" s="123"/>
      <c r="J30" s="123"/>
      <c r="K30" s="123"/>
      <c r="L30" s="123"/>
      <c r="M30" s="125"/>
      <c r="O30" s="123"/>
      <c r="P30" s="123"/>
      <c r="Q30" s="123"/>
      <c r="R30" s="124"/>
    </row>
    <row r="31" s="81" customFormat="true" ht="12.75" hidden="false" customHeight="false" outlineLevel="0" collapsed="false">
      <c r="B31" s="104"/>
      <c r="C31" s="104"/>
      <c r="D31" s="104"/>
      <c r="E31" s="104"/>
      <c r="F31" s="105"/>
      <c r="G31" s="151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5"/>
    </row>
    <row r="32" s="81" customFormat="true" ht="12.75" hidden="false" customHeight="false" outlineLevel="0" collapsed="false">
      <c r="A32" s="88"/>
      <c r="B32" s="104"/>
      <c r="C32" s="104"/>
      <c r="D32" s="104"/>
      <c r="E32" s="104"/>
      <c r="F32" s="105"/>
      <c r="G32" s="151"/>
      <c r="H32" s="104"/>
      <c r="I32" s="104"/>
      <c r="J32" s="104"/>
      <c r="K32" s="104"/>
      <c r="L32" s="104"/>
      <c r="M32" s="120"/>
      <c r="N32" s="121"/>
      <c r="O32" s="104"/>
      <c r="P32" s="104"/>
      <c r="Q32" s="104"/>
      <c r="R32" s="105"/>
    </row>
    <row r="33" s="81" customFormat="true" ht="12.75" hidden="false" customHeight="false" outlineLevel="0" collapsed="false">
      <c r="B33" s="104"/>
      <c r="C33" s="104"/>
      <c r="D33" s="104"/>
      <c r="E33" s="104"/>
      <c r="F33" s="105"/>
      <c r="G33" s="151"/>
      <c r="H33" s="104"/>
      <c r="I33" s="104"/>
      <c r="J33" s="104"/>
      <c r="K33" s="104"/>
      <c r="L33" s="104"/>
      <c r="M33" s="120"/>
      <c r="N33" s="120"/>
      <c r="O33" s="104"/>
      <c r="P33" s="104"/>
      <c r="Q33" s="104"/>
      <c r="R33" s="105"/>
    </row>
    <row r="34" s="81" customFormat="true" ht="12.75" hidden="false" customHeight="false" outlineLevel="0" collapsed="false">
      <c r="A34" s="88"/>
      <c r="B34" s="104"/>
      <c r="C34" s="104"/>
      <c r="D34" s="104"/>
      <c r="E34" s="104"/>
      <c r="F34" s="105"/>
      <c r="G34" s="151"/>
      <c r="H34" s="104"/>
      <c r="I34" s="104"/>
      <c r="J34" s="104"/>
      <c r="K34" s="104"/>
      <c r="L34" s="104"/>
      <c r="M34" s="120"/>
      <c r="N34" s="121"/>
      <c r="O34" s="104"/>
      <c r="P34" s="104"/>
      <c r="Q34" s="104"/>
      <c r="R34" s="105"/>
    </row>
    <row r="35" s="81" customFormat="true" ht="12.75" hidden="false" customHeight="false" outlineLevel="0" collapsed="false">
      <c r="B35" s="104"/>
      <c r="C35" s="104"/>
      <c r="D35" s="104"/>
      <c r="E35" s="104"/>
      <c r="F35" s="105"/>
      <c r="G35" s="151"/>
      <c r="H35" s="104"/>
      <c r="I35" s="104"/>
      <c r="J35" s="104"/>
      <c r="K35" s="104"/>
      <c r="L35" s="104"/>
      <c r="M35" s="120"/>
      <c r="N35" s="120"/>
      <c r="O35" s="104"/>
      <c r="P35" s="104"/>
      <c r="Q35" s="104"/>
      <c r="R35" s="105"/>
    </row>
    <row r="36" s="81" customFormat="true" ht="12.75" hidden="false" customHeight="false" outlineLevel="0" collapsed="false">
      <c r="A36" s="88"/>
      <c r="B36" s="104"/>
      <c r="C36" s="104"/>
      <c r="D36" s="104"/>
      <c r="E36" s="104"/>
      <c r="F36" s="105"/>
      <c r="G36" s="151"/>
      <c r="H36" s="104"/>
      <c r="I36" s="104"/>
      <c r="J36" s="104"/>
      <c r="K36" s="104"/>
      <c r="L36" s="104"/>
      <c r="M36" s="120"/>
      <c r="N36" s="121"/>
      <c r="O36" s="104"/>
      <c r="P36" s="104"/>
      <c r="Q36" s="104"/>
      <c r="R36" s="105"/>
    </row>
    <row r="37" s="81" customFormat="true" ht="12.75" hidden="false" customHeight="false" outlineLevel="0" collapsed="false">
      <c r="B37" s="104"/>
      <c r="C37" s="104"/>
      <c r="D37" s="104"/>
      <c r="E37" s="104"/>
      <c r="F37" s="105"/>
      <c r="G37" s="151"/>
      <c r="H37" s="104"/>
      <c r="I37" s="104"/>
      <c r="J37" s="104"/>
      <c r="K37" s="104"/>
      <c r="L37" s="104"/>
      <c r="M37" s="120"/>
      <c r="N37" s="120"/>
      <c r="O37" s="104"/>
      <c r="P37" s="104"/>
      <c r="Q37" s="104"/>
      <c r="R37" s="105"/>
    </row>
    <row r="38" s="81" customFormat="true" ht="12.75" hidden="false" customHeight="false" outlineLevel="0" collapsed="false">
      <c r="A38" s="88"/>
      <c r="B38" s="104"/>
      <c r="C38" s="104"/>
      <c r="D38" s="104"/>
      <c r="E38" s="104"/>
      <c r="F38" s="105"/>
      <c r="G38" s="151"/>
      <c r="H38" s="104"/>
      <c r="I38" s="104"/>
      <c r="J38" s="104"/>
      <c r="K38" s="104"/>
      <c r="L38" s="104"/>
      <c r="M38" s="120"/>
      <c r="N38" s="121"/>
      <c r="O38" s="104"/>
      <c r="P38" s="104"/>
      <c r="Q38" s="104"/>
      <c r="R38" s="105"/>
    </row>
    <row r="39" s="81" customFormat="true" ht="12.75" hidden="false" customHeight="false" outlineLevel="0" collapsed="false">
      <c r="B39" s="104"/>
      <c r="C39" s="104"/>
      <c r="D39" s="104"/>
      <c r="E39" s="104"/>
      <c r="F39" s="105"/>
      <c r="G39" s="151"/>
      <c r="H39" s="104"/>
      <c r="I39" s="104"/>
      <c r="J39" s="104"/>
      <c r="K39" s="104"/>
      <c r="L39" s="104"/>
      <c r="M39" s="120"/>
      <c r="N39" s="120"/>
      <c r="O39" s="104"/>
      <c r="P39" s="104"/>
      <c r="Q39" s="104"/>
      <c r="R39" s="105"/>
    </row>
    <row r="40" s="81" customFormat="true" ht="12.75" hidden="false" customHeight="false" outlineLevel="0" collapsed="false">
      <c r="A40" s="88"/>
      <c r="B40" s="104"/>
      <c r="C40" s="104"/>
      <c r="D40" s="104"/>
      <c r="E40" s="104"/>
      <c r="F40" s="105"/>
      <c r="G40" s="151"/>
      <c r="H40" s="104"/>
      <c r="I40" s="104"/>
      <c r="J40" s="104"/>
      <c r="K40" s="104"/>
      <c r="L40" s="104"/>
      <c r="M40" s="120"/>
      <c r="N40" s="121"/>
      <c r="O40" s="104"/>
      <c r="P40" s="104"/>
      <c r="Q40" s="104"/>
      <c r="R40" s="105"/>
    </row>
    <row r="41" s="81" customFormat="true" ht="12.75" hidden="false" customHeight="false" outlineLevel="0" collapsed="false">
      <c r="B41" s="104"/>
      <c r="C41" s="104"/>
      <c r="D41" s="104"/>
      <c r="E41" s="104"/>
      <c r="F41" s="105"/>
      <c r="G41" s="151"/>
      <c r="H41" s="104"/>
      <c r="I41" s="104"/>
      <c r="J41" s="104"/>
      <c r="K41" s="104"/>
      <c r="L41" s="104"/>
      <c r="M41" s="120"/>
      <c r="N41" s="120"/>
      <c r="O41" s="104"/>
      <c r="P41" s="104"/>
      <c r="Q41" s="104"/>
      <c r="R41" s="105"/>
    </row>
    <row r="42" s="81" customFormat="true" ht="12.75" hidden="false" customHeight="false" outlineLevel="0" collapsed="false">
      <c r="A42" s="88"/>
      <c r="B42" s="104"/>
      <c r="C42" s="104"/>
      <c r="D42" s="104"/>
      <c r="E42" s="104"/>
      <c r="F42" s="105"/>
      <c r="G42" s="151"/>
      <c r="H42" s="104"/>
      <c r="I42" s="104"/>
      <c r="J42" s="104"/>
      <c r="K42" s="104"/>
      <c r="L42" s="104"/>
      <c r="M42" s="1"/>
      <c r="N42" s="1"/>
      <c r="O42" s="104"/>
      <c r="P42" s="104"/>
      <c r="Q42" s="104"/>
      <c r="R42" s="105"/>
    </row>
    <row r="43" s="81" customFormat="true" ht="12.75" hidden="false" customHeight="false" outlineLevel="0" collapsed="false">
      <c r="B43" s="104"/>
      <c r="C43" s="104"/>
      <c r="D43" s="104"/>
      <c r="E43" s="104"/>
      <c r="F43" s="105"/>
      <c r="G43" s="151"/>
      <c r="H43" s="104"/>
      <c r="I43" s="104"/>
      <c r="J43" s="104"/>
      <c r="K43" s="104"/>
      <c r="L43" s="104"/>
      <c r="M43" s="120"/>
      <c r="N43" s="120"/>
      <c r="O43" s="104"/>
      <c r="P43" s="104"/>
      <c r="Q43" s="104"/>
      <c r="R43" s="105"/>
    </row>
    <row r="44" s="81" customFormat="true" ht="12.75" hidden="false" customHeight="false" outlineLevel="0" collapsed="false">
      <c r="A44" s="88"/>
      <c r="B44" s="104"/>
      <c r="C44" s="104"/>
      <c r="D44" s="104"/>
      <c r="E44" s="104"/>
      <c r="F44" s="105"/>
      <c r="G44" s="151"/>
      <c r="H44" s="104"/>
      <c r="I44" s="104"/>
      <c r="J44" s="104"/>
      <c r="K44" s="104"/>
      <c r="L44" s="104"/>
      <c r="M44" s="120"/>
      <c r="N44" s="120"/>
      <c r="O44" s="104"/>
      <c r="P44" s="104"/>
      <c r="Q44" s="104"/>
      <c r="R44" s="105"/>
    </row>
    <row r="45" s="81" customFormat="true" ht="12.75" hidden="false" customHeight="false" outlineLevel="0" collapsed="false">
      <c r="B45" s="104"/>
      <c r="C45" s="104"/>
      <c r="D45" s="104"/>
      <c r="E45" s="104"/>
      <c r="F45" s="105"/>
      <c r="G45" s="151"/>
      <c r="H45" s="104"/>
      <c r="I45" s="104"/>
      <c r="J45" s="104"/>
      <c r="K45" s="104"/>
      <c r="L45" s="104"/>
      <c r="M45" s="120"/>
      <c r="N45" s="120"/>
      <c r="O45" s="104"/>
      <c r="P45" s="104"/>
      <c r="Q45" s="104"/>
      <c r="R45" s="105"/>
    </row>
    <row r="46" s="81" customFormat="true" ht="12.75" hidden="false" customHeight="false" outlineLevel="0" collapsed="false">
      <c r="A46" s="88"/>
      <c r="B46" s="104"/>
      <c r="C46" s="104"/>
      <c r="D46" s="104"/>
      <c r="E46" s="104"/>
      <c r="F46" s="105"/>
      <c r="G46" s="151"/>
      <c r="H46" s="104"/>
      <c r="I46" s="104"/>
      <c r="J46" s="104"/>
      <c r="K46" s="104"/>
      <c r="L46" s="104"/>
      <c r="M46" s="1"/>
      <c r="N46" s="1"/>
      <c r="O46" s="104"/>
      <c r="P46" s="104"/>
      <c r="Q46" s="104"/>
      <c r="R46" s="105"/>
    </row>
    <row r="47" s="81" customFormat="true" ht="12.75" hidden="false" customHeight="false" outlineLevel="0" collapsed="false">
      <c r="B47" s="104"/>
      <c r="C47" s="104"/>
      <c r="D47" s="104"/>
      <c r="E47" s="104"/>
      <c r="F47" s="105"/>
      <c r="G47" s="151"/>
      <c r="H47" s="104"/>
      <c r="I47" s="104"/>
      <c r="J47" s="104"/>
      <c r="K47" s="104"/>
      <c r="L47" s="104"/>
      <c r="M47" s="120"/>
      <c r="N47" s="120"/>
      <c r="O47" s="104"/>
      <c r="P47" s="104"/>
      <c r="Q47" s="104"/>
      <c r="R47" s="105"/>
    </row>
    <row r="48" s="81" customFormat="true" ht="12.75" hidden="false" customHeight="false" outlineLevel="0" collapsed="false">
      <c r="A48" s="88"/>
      <c r="B48" s="104"/>
      <c r="C48" s="104"/>
      <c r="D48" s="104"/>
      <c r="E48" s="104"/>
      <c r="F48" s="105"/>
      <c r="G48" s="151"/>
      <c r="H48" s="104"/>
      <c r="I48" s="104"/>
      <c r="J48" s="104"/>
      <c r="K48" s="104"/>
      <c r="L48" s="104"/>
      <c r="M48" s="1"/>
      <c r="N48" s="1"/>
      <c r="O48" s="104"/>
      <c r="P48" s="104"/>
      <c r="Q48" s="104"/>
      <c r="R48" s="105"/>
    </row>
    <row r="49" s="81" customFormat="true" ht="12.75" hidden="false" customHeight="false" outlineLevel="0" collapsed="false">
      <c r="B49" s="104"/>
      <c r="C49" s="104"/>
      <c r="D49" s="104"/>
      <c r="E49" s="104"/>
      <c r="F49" s="105"/>
      <c r="G49" s="151"/>
      <c r="H49" s="104"/>
      <c r="I49" s="104"/>
      <c r="J49" s="104"/>
      <c r="K49" s="104"/>
      <c r="L49" s="104"/>
      <c r="M49" s="120"/>
      <c r="N49" s="120"/>
      <c r="O49" s="104"/>
      <c r="P49" s="104"/>
      <c r="Q49" s="104"/>
      <c r="R49" s="105"/>
    </row>
    <row r="50" s="81" customFormat="true" ht="12.75" hidden="false" customHeight="false" outlineLevel="0" collapsed="false">
      <c r="A50" s="88"/>
      <c r="B50" s="104"/>
      <c r="C50" s="104"/>
      <c r="D50" s="104"/>
      <c r="E50" s="104"/>
      <c r="F50" s="105"/>
      <c r="G50" s="151"/>
      <c r="H50" s="104"/>
      <c r="I50" s="104"/>
      <c r="J50" s="104"/>
      <c r="K50" s="104"/>
      <c r="L50" s="104"/>
      <c r="M50" s="1"/>
      <c r="N50" s="1"/>
      <c r="O50" s="104"/>
      <c r="P50" s="104"/>
      <c r="Q50" s="104"/>
      <c r="R50" s="105"/>
    </row>
    <row r="51" s="81" customFormat="true" ht="12.75" hidden="false" customHeight="false" outlineLevel="0" collapsed="false">
      <c r="B51" s="104"/>
      <c r="C51" s="104"/>
      <c r="D51" s="104"/>
      <c r="E51" s="104"/>
      <c r="F51" s="105"/>
      <c r="G51" s="151"/>
      <c r="H51" s="104"/>
      <c r="I51" s="104"/>
      <c r="J51" s="104"/>
      <c r="K51" s="104"/>
      <c r="L51" s="104"/>
      <c r="M51" s="120"/>
      <c r="N51" s="120"/>
      <c r="O51" s="104"/>
      <c r="P51" s="104"/>
      <c r="Q51" s="104"/>
      <c r="R51" s="105"/>
    </row>
    <row r="52" s="81" customFormat="true" ht="12.75" hidden="false" customHeight="false" outlineLevel="0" collapsed="false">
      <c r="A52" s="88"/>
      <c r="B52" s="104"/>
      <c r="C52" s="104"/>
      <c r="D52" s="104"/>
      <c r="E52" s="104"/>
      <c r="F52" s="105"/>
      <c r="G52" s="151"/>
      <c r="H52" s="104"/>
      <c r="I52" s="104"/>
      <c r="J52" s="104"/>
      <c r="K52" s="104"/>
      <c r="L52" s="104"/>
      <c r="M52" s="1"/>
      <c r="N52" s="1"/>
      <c r="O52" s="104"/>
      <c r="P52" s="104"/>
      <c r="Q52" s="104"/>
      <c r="R52" s="105"/>
      <c r="S52" s="126"/>
      <c r="T52" s="126"/>
    </row>
    <row r="53" s="81" customFormat="true" ht="12.75" hidden="false" customHeight="false" outlineLevel="0" collapsed="false">
      <c r="B53" s="104"/>
      <c r="C53" s="104"/>
      <c r="D53" s="104"/>
      <c r="E53" s="104"/>
      <c r="F53" s="105"/>
      <c r="G53" s="151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5"/>
    </row>
    <row r="54" s="81" customFormat="true" ht="12.75" hidden="false" customHeight="false" outlineLevel="0" collapsed="false">
      <c r="A54" s="127"/>
      <c r="B54" s="128"/>
      <c r="C54" s="128"/>
      <c r="D54" s="128"/>
      <c r="E54" s="128"/>
      <c r="F54" s="129"/>
      <c r="G54" s="153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9"/>
      <c r="S54" s="127"/>
      <c r="T54" s="127"/>
      <c r="U54" s="127"/>
      <c r="V54" s="127"/>
    </row>
    <row r="55" s="81" customFormat="true" ht="12.75" hidden="false" customHeight="false" outlineLevel="0" collapsed="false">
      <c r="B55" s="104"/>
      <c r="C55" s="104"/>
      <c r="D55" s="104"/>
      <c r="E55" s="104"/>
      <c r="F55" s="105"/>
      <c r="G55" s="151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5"/>
    </row>
    <row r="56" s="81" customFormat="true" ht="12.75" hidden="false" customHeight="false" outlineLevel="0" collapsed="false">
      <c r="B56" s="104"/>
      <c r="C56" s="104"/>
      <c r="D56" s="104"/>
      <c r="E56" s="104"/>
      <c r="F56" s="105"/>
      <c r="G56" s="151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5"/>
    </row>
    <row r="57" s="81" customFormat="true" ht="12.75" hidden="false" customHeight="false" outlineLevel="0" collapsed="false">
      <c r="B57" s="104"/>
      <c r="C57" s="104"/>
      <c r="D57" s="104"/>
      <c r="E57" s="104"/>
      <c r="F57" s="105"/>
      <c r="G57" s="151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5"/>
    </row>
    <row r="58" s="81" customFormat="true" ht="12.75" hidden="false" customHeight="false" outlineLevel="0" collapsed="false">
      <c r="B58" s="104"/>
      <c r="C58" s="104"/>
      <c r="D58" s="104"/>
      <c r="E58" s="104"/>
      <c r="F58" s="105"/>
      <c r="G58" s="151"/>
      <c r="H58" s="104"/>
      <c r="I58" s="104"/>
      <c r="J58" s="104"/>
      <c r="K58" s="104"/>
      <c r="L58" s="104"/>
      <c r="M58" s="120"/>
      <c r="N58" s="120"/>
      <c r="O58" s="104"/>
      <c r="P58" s="104"/>
      <c r="Q58" s="104"/>
      <c r="R58" s="105"/>
    </row>
    <row r="59" s="81" customFormat="true" ht="12.75" hidden="false" customHeight="false" outlineLevel="0" collapsed="false">
      <c r="B59" s="104"/>
      <c r="C59" s="104"/>
      <c r="D59" s="104"/>
      <c r="E59" s="104"/>
      <c r="F59" s="105"/>
      <c r="G59" s="151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5"/>
    </row>
    <row r="60" s="81" customFormat="true" ht="12.75" hidden="false" customHeight="true" outlineLevel="0" collapsed="false">
      <c r="A60" s="104"/>
      <c r="B60" s="104"/>
      <c r="C60" s="104"/>
      <c r="D60" s="104"/>
      <c r="E60" s="104"/>
      <c r="F60" s="105"/>
      <c r="G60" s="151"/>
      <c r="H60" s="104"/>
      <c r="I60" s="104"/>
      <c r="J60" s="104"/>
      <c r="K60" s="104"/>
      <c r="L60" s="104"/>
      <c r="M60" s="120"/>
      <c r="N60" s="120"/>
      <c r="O60" s="104"/>
      <c r="P60" s="104"/>
      <c r="Q60" s="104"/>
      <c r="R60" s="105"/>
    </row>
    <row r="61" s="81" customFormat="true" ht="12.75" hidden="false" customHeight="false" outlineLevel="0" collapsed="false">
      <c r="B61" s="104"/>
      <c r="C61" s="104"/>
      <c r="D61" s="104"/>
      <c r="E61" s="104"/>
      <c r="F61" s="105"/>
      <c r="G61" s="151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5"/>
    </row>
    <row r="62" s="81" customFormat="true" ht="12.75" hidden="false" customHeight="true" outlineLevel="0" collapsed="false">
      <c r="A62" s="104"/>
      <c r="B62" s="104"/>
      <c r="C62" s="104"/>
      <c r="D62" s="104"/>
      <c r="E62" s="104"/>
      <c r="F62" s="105"/>
      <c r="G62" s="151"/>
      <c r="H62" s="104"/>
      <c r="I62" s="104"/>
      <c r="J62" s="104"/>
      <c r="K62" s="104"/>
      <c r="L62" s="104"/>
      <c r="M62" s="120"/>
      <c r="N62" s="120"/>
      <c r="O62" s="104"/>
      <c r="P62" s="104"/>
      <c r="Q62" s="104"/>
      <c r="R62" s="105"/>
    </row>
    <row r="63" s="81" customFormat="true" ht="12.75" hidden="false" customHeight="false" outlineLevel="0" collapsed="false">
      <c r="A63" s="130"/>
      <c r="B63" s="104"/>
      <c r="C63" s="104"/>
      <c r="D63" s="104"/>
      <c r="E63" s="104"/>
      <c r="F63" s="105"/>
      <c r="G63" s="151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5"/>
    </row>
    <row r="64" s="131" customFormat="true" ht="12.75" hidden="false" customHeight="true" outlineLevel="0" collapsed="false">
      <c r="B64" s="132"/>
      <c r="C64" s="132"/>
      <c r="D64" s="132"/>
      <c r="E64" s="132"/>
      <c r="F64" s="133"/>
      <c r="G64" s="154"/>
      <c r="H64" s="132"/>
      <c r="I64" s="132"/>
      <c r="J64" s="132"/>
      <c r="K64" s="132"/>
      <c r="L64" s="132"/>
      <c r="M64" s="126"/>
      <c r="N64" s="132"/>
      <c r="O64" s="134"/>
      <c r="P64" s="134"/>
      <c r="Q64" s="134"/>
      <c r="R64" s="133"/>
    </row>
    <row r="65" s="81" customFormat="true" ht="12.75" hidden="false" customHeight="false" outlineLevel="0" collapsed="false">
      <c r="A65" s="130"/>
      <c r="B65" s="104"/>
      <c r="C65" s="104"/>
      <c r="D65" s="104"/>
      <c r="E65" s="104"/>
      <c r="F65" s="105"/>
      <c r="G65" s="151"/>
      <c r="H65" s="104"/>
      <c r="I65" s="104"/>
      <c r="K65" s="104"/>
      <c r="L65" s="104"/>
      <c r="R65" s="105"/>
    </row>
    <row r="66" s="81" customFormat="true" ht="12.75" hidden="false" customHeight="true" outlineLevel="0" collapsed="false">
      <c r="A66" s="104"/>
      <c r="B66" s="104"/>
      <c r="C66" s="104"/>
      <c r="D66" s="104"/>
      <c r="E66" s="104"/>
      <c r="F66" s="105"/>
      <c r="G66" s="151"/>
      <c r="H66" s="104"/>
      <c r="I66" s="104"/>
      <c r="J66" s="104"/>
      <c r="K66" s="104"/>
      <c r="L66" s="104"/>
      <c r="M66" s="120"/>
      <c r="N66" s="120"/>
      <c r="O66" s="104"/>
      <c r="P66" s="104"/>
      <c r="Q66" s="104"/>
      <c r="R66" s="105"/>
    </row>
    <row r="67" s="81" customFormat="true" ht="13.5" hidden="false" customHeight="true" outlineLevel="0" collapsed="false">
      <c r="B67" s="104"/>
      <c r="C67" s="104"/>
      <c r="D67" s="104"/>
      <c r="E67" s="104"/>
      <c r="F67" s="105"/>
      <c r="G67" s="151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5"/>
    </row>
    <row r="68" s="81" customFormat="true" ht="12" hidden="false" customHeight="true" outlineLevel="0" collapsed="false">
      <c r="A68" s="128"/>
      <c r="B68" s="128"/>
      <c r="C68" s="128"/>
      <c r="D68" s="128"/>
      <c r="E68" s="128"/>
      <c r="F68" s="129"/>
      <c r="G68" s="153"/>
      <c r="H68" s="128"/>
      <c r="I68" s="128"/>
      <c r="J68" s="127"/>
      <c r="K68" s="128"/>
      <c r="L68" s="128"/>
      <c r="M68" s="127"/>
      <c r="N68" s="127"/>
      <c r="O68" s="127"/>
      <c r="P68" s="127"/>
      <c r="Q68" s="127"/>
      <c r="R68" s="129"/>
      <c r="S68" s="127"/>
      <c r="T68" s="127"/>
      <c r="U68" s="127"/>
      <c r="V68" s="127"/>
    </row>
    <row r="69" s="126" customFormat="true" ht="12" hidden="false" customHeight="true" outlineLevel="0" collapsed="false">
      <c r="A69" s="123"/>
      <c r="B69" s="123"/>
      <c r="C69" s="123"/>
      <c r="D69" s="123"/>
      <c r="E69" s="123"/>
      <c r="F69" s="124"/>
      <c r="G69" s="152"/>
      <c r="H69" s="123"/>
      <c r="I69" s="123"/>
      <c r="K69" s="123"/>
      <c r="L69" s="123"/>
      <c r="R69" s="124"/>
    </row>
    <row r="70" s="81" customFormat="true" ht="12.75" hidden="false" customHeight="false" outlineLevel="0" collapsed="false">
      <c r="A70" s="130"/>
      <c r="B70" s="104"/>
      <c r="C70" s="104"/>
      <c r="D70" s="104"/>
      <c r="E70" s="104"/>
      <c r="F70" s="105"/>
      <c r="G70" s="151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5"/>
      <c r="S70" s="135"/>
      <c r="T70" s="135"/>
    </row>
    <row r="71" s="81" customFormat="true" ht="12.75" hidden="false" customHeight="false" outlineLevel="0" collapsed="false">
      <c r="B71" s="104"/>
      <c r="C71" s="104"/>
      <c r="D71" s="104"/>
      <c r="E71" s="104"/>
      <c r="F71" s="105"/>
      <c r="G71" s="151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5"/>
    </row>
    <row r="72" s="81" customFormat="true" ht="12.75" hidden="false" customHeight="false" outlineLevel="0" collapsed="false">
      <c r="A72" s="128"/>
      <c r="B72" s="128"/>
      <c r="C72" s="128"/>
      <c r="D72" s="128"/>
      <c r="E72" s="128"/>
      <c r="F72" s="129"/>
      <c r="G72" s="153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9"/>
      <c r="S72" s="127"/>
      <c r="T72" s="127"/>
      <c r="U72" s="127"/>
      <c r="V72" s="127"/>
    </row>
    <row r="73" s="81" customFormat="true" ht="12.75" hidden="false" customHeight="false" outlineLevel="0" collapsed="false">
      <c r="B73" s="104"/>
      <c r="C73" s="104"/>
      <c r="D73" s="104"/>
      <c r="E73" s="104"/>
      <c r="F73" s="105"/>
      <c r="G73" s="151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5"/>
    </row>
    <row r="74" s="81" customFormat="true" ht="12.75" hidden="false" customHeight="true" outlineLevel="0" collapsed="false">
      <c r="A74" s="104"/>
      <c r="B74" s="104"/>
      <c r="C74" s="104"/>
      <c r="D74" s="104"/>
      <c r="E74" s="104"/>
      <c r="F74" s="105"/>
      <c r="G74" s="151"/>
      <c r="H74" s="104"/>
      <c r="I74" s="104"/>
      <c r="J74" s="104"/>
      <c r="K74" s="104"/>
      <c r="L74" s="104"/>
      <c r="M74" s="120"/>
      <c r="N74" s="121"/>
      <c r="O74" s="104"/>
      <c r="P74" s="104"/>
      <c r="Q74" s="104"/>
      <c r="R74" s="105"/>
    </row>
    <row r="75" s="130" customFormat="true" ht="12.75" hidden="false" customHeight="false" outlineLevel="0" collapsed="false">
      <c r="B75" s="136"/>
      <c r="C75" s="136"/>
      <c r="D75" s="136"/>
      <c r="E75" s="136"/>
      <c r="F75" s="137"/>
      <c r="G75" s="155"/>
      <c r="H75" s="136"/>
      <c r="I75" s="136"/>
      <c r="J75" s="136"/>
      <c r="K75" s="136"/>
      <c r="L75" s="136"/>
      <c r="M75" s="138"/>
      <c r="N75" s="138"/>
      <c r="O75" s="136"/>
      <c r="P75" s="136"/>
      <c r="Q75" s="136"/>
      <c r="R75" s="137"/>
    </row>
    <row r="76" s="81" customFormat="true" ht="12.75" hidden="false" customHeight="true" outlineLevel="0" collapsed="false">
      <c r="A76" s="104"/>
      <c r="B76" s="104"/>
      <c r="C76" s="104"/>
      <c r="D76" s="104"/>
      <c r="E76" s="104"/>
      <c r="F76" s="105"/>
      <c r="G76" s="151"/>
      <c r="H76" s="104"/>
      <c r="I76" s="104"/>
      <c r="J76" s="104"/>
      <c r="K76" s="104"/>
      <c r="L76" s="104"/>
      <c r="M76" s="120"/>
      <c r="N76" s="121"/>
      <c r="O76" s="104"/>
      <c r="P76" s="104"/>
      <c r="Q76" s="104"/>
      <c r="R76" s="105"/>
    </row>
    <row r="77" s="130" customFormat="true" ht="12.75" hidden="false" customHeight="false" outlineLevel="0" collapsed="false">
      <c r="B77" s="136"/>
      <c r="C77" s="136"/>
      <c r="D77" s="136"/>
      <c r="E77" s="136"/>
      <c r="F77" s="137"/>
      <c r="G77" s="155"/>
      <c r="H77" s="136"/>
      <c r="I77" s="136"/>
      <c r="J77" s="136"/>
      <c r="K77" s="136"/>
      <c r="L77" s="136"/>
      <c r="M77" s="138"/>
      <c r="N77" s="138"/>
      <c r="O77" s="136"/>
      <c r="P77" s="136"/>
      <c r="Q77" s="136"/>
      <c r="R77" s="137"/>
    </row>
    <row r="78" s="81" customFormat="true" ht="12.75" hidden="false" customHeight="true" outlineLevel="0" collapsed="false">
      <c r="A78" s="104"/>
      <c r="B78" s="104"/>
      <c r="C78" s="104"/>
      <c r="D78" s="104"/>
      <c r="E78" s="104"/>
      <c r="F78" s="105"/>
      <c r="G78" s="151"/>
      <c r="H78" s="104"/>
      <c r="I78" s="104"/>
      <c r="J78" s="104"/>
      <c r="K78" s="104"/>
      <c r="L78" s="104"/>
      <c r="M78" s="120"/>
      <c r="N78" s="120"/>
      <c r="O78" s="104"/>
      <c r="P78" s="104"/>
      <c r="Q78" s="104"/>
      <c r="R78" s="105"/>
    </row>
    <row r="79" s="81" customFormat="true" ht="12.75" hidden="false" customHeight="false" outlineLevel="0" collapsed="false">
      <c r="B79" s="104"/>
      <c r="C79" s="104"/>
      <c r="D79" s="104"/>
      <c r="E79" s="104"/>
      <c r="F79" s="105"/>
      <c r="G79" s="151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5"/>
    </row>
    <row r="80" s="81" customFormat="true" ht="12.75" hidden="false" customHeight="false" outlineLevel="0" collapsed="false">
      <c r="A80" s="128"/>
      <c r="B80" s="128"/>
      <c r="C80" s="128"/>
      <c r="D80" s="128"/>
      <c r="E80" s="128"/>
      <c r="F80" s="129"/>
      <c r="G80" s="153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9"/>
      <c r="S80" s="127"/>
      <c r="T80" s="127"/>
      <c r="U80" s="127"/>
      <c r="V80" s="127"/>
    </row>
    <row r="81" s="81" customFormat="true" ht="11.25" hidden="false" customHeight="true" outlineLevel="0" collapsed="false">
      <c r="B81" s="104"/>
      <c r="C81" s="104"/>
      <c r="D81" s="104"/>
      <c r="E81" s="104"/>
      <c r="F81" s="105"/>
      <c r="G81" s="151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17"/>
    </row>
    <row r="82" s="81" customFormat="true" ht="12.75" hidden="false" customHeight="true" outlineLevel="0" collapsed="false">
      <c r="A82" s="104"/>
      <c r="B82" s="104"/>
      <c r="C82" s="104"/>
      <c r="D82" s="104"/>
      <c r="E82" s="104"/>
      <c r="F82" s="105"/>
      <c r="G82" s="151"/>
      <c r="H82" s="104"/>
      <c r="I82" s="104"/>
      <c r="J82" s="104"/>
      <c r="K82" s="104"/>
      <c r="L82" s="104"/>
      <c r="M82" s="120"/>
      <c r="N82" s="120"/>
      <c r="O82" s="104"/>
      <c r="P82" s="104"/>
      <c r="Q82" s="104"/>
      <c r="R82" s="105"/>
    </row>
    <row r="83" s="81" customFormat="true" ht="12.75" hidden="false" customHeight="false" outlineLevel="0" collapsed="false">
      <c r="A83" s="104"/>
      <c r="B83" s="104"/>
      <c r="C83" s="104"/>
      <c r="D83" s="104"/>
      <c r="E83" s="104"/>
      <c r="F83" s="105"/>
      <c r="G83" s="151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5"/>
    </row>
    <row r="84" s="81" customFormat="true" ht="12.75" hidden="false" customHeight="true" outlineLevel="0" collapsed="false">
      <c r="A84" s="104"/>
      <c r="B84" s="104"/>
      <c r="C84" s="104"/>
      <c r="D84" s="104"/>
      <c r="E84" s="104"/>
      <c r="F84" s="105"/>
      <c r="G84" s="151"/>
      <c r="H84" s="104"/>
      <c r="I84" s="104"/>
      <c r="J84" s="104"/>
      <c r="K84" s="104"/>
      <c r="L84" s="104"/>
      <c r="M84" s="120"/>
      <c r="N84" s="120"/>
      <c r="O84" s="104"/>
      <c r="P84" s="104"/>
      <c r="Q84" s="104"/>
      <c r="R84" s="105"/>
    </row>
    <row r="85" s="81" customFormat="true" ht="12.75" hidden="false" customHeight="false" outlineLevel="0" collapsed="false">
      <c r="B85" s="104"/>
      <c r="C85" s="104"/>
      <c r="D85" s="104"/>
      <c r="E85" s="104"/>
      <c r="F85" s="105"/>
      <c r="G85" s="151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17"/>
    </row>
    <row r="86" s="131" customFormat="true" ht="12.75" hidden="false" customHeight="true" outlineLevel="0" collapsed="false">
      <c r="A86" s="132"/>
      <c r="B86" s="132"/>
      <c r="C86" s="132"/>
      <c r="D86" s="132"/>
      <c r="E86" s="132"/>
      <c r="F86" s="133"/>
      <c r="G86" s="154"/>
      <c r="H86" s="132"/>
      <c r="I86" s="132"/>
      <c r="J86" s="132"/>
      <c r="K86" s="132"/>
      <c r="L86" s="132"/>
      <c r="M86" s="121"/>
      <c r="N86" s="121"/>
      <c r="O86" s="134"/>
      <c r="P86" s="134"/>
      <c r="Q86" s="134"/>
      <c r="R86" s="105"/>
      <c r="S86" s="81"/>
      <c r="T86" s="81"/>
    </row>
    <row r="87" s="81" customFormat="true" ht="12.75" hidden="false" customHeight="false" outlineLevel="0" collapsed="false">
      <c r="A87" s="104"/>
      <c r="B87" s="104"/>
      <c r="C87" s="104"/>
      <c r="D87" s="104"/>
      <c r="E87" s="104"/>
      <c r="F87" s="105"/>
      <c r="G87" s="151"/>
      <c r="H87" s="104"/>
      <c r="I87" s="104"/>
      <c r="J87" s="104"/>
      <c r="K87" s="104"/>
      <c r="L87" s="104"/>
      <c r="M87" s="120"/>
      <c r="N87" s="120"/>
      <c r="O87" s="104"/>
      <c r="P87" s="104"/>
      <c r="Q87" s="104"/>
      <c r="R87" s="105"/>
    </row>
    <row r="88" s="81" customFormat="true" ht="12.75" hidden="false" customHeight="false" outlineLevel="0" collapsed="false">
      <c r="B88" s="104"/>
      <c r="C88" s="104"/>
      <c r="D88" s="104"/>
      <c r="E88" s="104"/>
      <c r="F88" s="105"/>
      <c r="G88" s="151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5"/>
    </row>
    <row r="89" s="81" customFormat="true" ht="12.75" hidden="false" customHeight="false" outlineLevel="0" collapsed="false">
      <c r="A89" s="104"/>
      <c r="B89" s="104"/>
      <c r="C89" s="104"/>
      <c r="D89" s="104"/>
      <c r="E89" s="104"/>
      <c r="F89" s="105"/>
      <c r="G89" s="151"/>
      <c r="H89" s="104"/>
      <c r="I89" s="104"/>
      <c r="J89" s="104"/>
      <c r="K89" s="104"/>
      <c r="L89" s="104"/>
      <c r="M89" s="120"/>
      <c r="N89" s="120"/>
      <c r="O89" s="104"/>
      <c r="P89" s="104"/>
      <c r="Q89" s="104"/>
      <c r="R89" s="105"/>
    </row>
    <row r="90" s="81" customFormat="true" ht="12.75" hidden="false" customHeight="false" outlineLevel="0" collapsed="false">
      <c r="B90" s="104"/>
      <c r="C90" s="104"/>
      <c r="D90" s="104"/>
      <c r="E90" s="104"/>
      <c r="F90" s="105"/>
      <c r="G90" s="151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5"/>
    </row>
    <row r="91" s="81" customFormat="true" ht="12.75" hidden="false" customHeight="false" outlineLevel="0" collapsed="false">
      <c r="A91" s="104"/>
      <c r="B91" s="104"/>
      <c r="C91" s="104"/>
      <c r="D91" s="104"/>
      <c r="E91" s="104"/>
      <c r="F91" s="105"/>
      <c r="G91" s="151"/>
      <c r="H91" s="104"/>
      <c r="I91" s="104"/>
      <c r="J91" s="104"/>
      <c r="K91" s="104"/>
      <c r="L91" s="104"/>
      <c r="M91" s="120"/>
      <c r="N91" s="120"/>
      <c r="O91" s="104"/>
      <c r="P91" s="104"/>
      <c r="Q91" s="104"/>
      <c r="R91" s="105"/>
    </row>
    <row r="92" s="81" customFormat="true" ht="12.75" hidden="false" customHeight="false" outlineLevel="0" collapsed="false">
      <c r="B92" s="104"/>
      <c r="C92" s="104"/>
      <c r="D92" s="104"/>
      <c r="E92" s="104"/>
      <c r="F92" s="105"/>
      <c r="G92" s="151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5"/>
    </row>
    <row r="93" s="81" customFormat="true" ht="12.75" hidden="false" customHeight="false" outlineLevel="0" collapsed="false">
      <c r="A93" s="128"/>
      <c r="B93" s="128"/>
      <c r="C93" s="128"/>
      <c r="D93" s="128"/>
      <c r="E93" s="128"/>
      <c r="F93" s="129"/>
      <c r="G93" s="153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9"/>
      <c r="S93" s="127"/>
      <c r="T93" s="127"/>
      <c r="U93" s="127"/>
      <c r="V93" s="127"/>
    </row>
    <row r="94" s="81" customFormat="true" ht="12.75" hidden="false" customHeight="false" outlineLevel="0" collapsed="false">
      <c r="B94" s="104"/>
      <c r="C94" s="104"/>
      <c r="D94" s="104"/>
      <c r="E94" s="104"/>
      <c r="F94" s="105"/>
      <c r="G94" s="151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5"/>
    </row>
    <row r="95" s="81" customFormat="true" ht="12.75" hidden="false" customHeight="false" outlineLevel="0" collapsed="false">
      <c r="A95" s="104"/>
      <c r="B95" s="104"/>
      <c r="C95" s="104"/>
      <c r="D95" s="104"/>
      <c r="E95" s="104"/>
      <c r="F95" s="105"/>
      <c r="G95" s="151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5"/>
      <c r="U95" s="139"/>
    </row>
    <row r="96" s="81" customFormat="true" ht="13.5" hidden="false" customHeight="true" outlineLevel="0" collapsed="false">
      <c r="B96" s="104"/>
      <c r="C96" s="104"/>
      <c r="D96" s="104"/>
      <c r="E96" s="104"/>
      <c r="F96" s="105"/>
      <c r="G96" s="151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5"/>
    </row>
    <row r="97" s="81" customFormat="true" ht="12.75" hidden="false" customHeight="false" outlineLevel="0" collapsed="false">
      <c r="A97" s="104"/>
      <c r="B97" s="104"/>
      <c r="C97" s="104"/>
      <c r="D97" s="104"/>
      <c r="E97" s="104"/>
      <c r="F97" s="105"/>
      <c r="G97" s="151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5"/>
    </row>
    <row r="98" s="81" customFormat="true" ht="12.75" hidden="false" customHeight="false" outlineLevel="0" collapsed="false">
      <c r="B98" s="104"/>
      <c r="C98" s="104"/>
      <c r="D98" s="104"/>
      <c r="E98" s="104"/>
      <c r="F98" s="105"/>
      <c r="G98" s="151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5"/>
    </row>
    <row r="99" s="81" customFormat="true" ht="12.75" hidden="false" customHeight="false" outlineLevel="0" collapsed="false">
      <c r="A99" s="104"/>
      <c r="B99" s="104"/>
      <c r="C99" s="104"/>
      <c r="D99" s="104"/>
      <c r="E99" s="104"/>
      <c r="F99" s="105"/>
      <c r="G99" s="151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5"/>
    </row>
    <row r="100" s="81" customFormat="true" ht="12.75" hidden="false" customHeight="false" outlineLevel="0" collapsed="false">
      <c r="B100" s="104"/>
      <c r="C100" s="104"/>
      <c r="D100" s="104"/>
      <c r="E100" s="104"/>
      <c r="F100" s="105"/>
      <c r="G100" s="151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5"/>
    </row>
    <row r="101" s="81" customFormat="true" ht="12.75" hidden="false" customHeight="false" outlineLevel="0" collapsed="false">
      <c r="A101" s="104"/>
      <c r="B101" s="104"/>
      <c r="C101" s="104"/>
      <c r="D101" s="104"/>
      <c r="E101" s="104"/>
      <c r="F101" s="105"/>
      <c r="G101" s="151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5"/>
    </row>
    <row r="102" s="81" customFormat="true" ht="12.75" hidden="false" customHeight="false" outlineLevel="0" collapsed="false">
      <c r="A102" s="104"/>
      <c r="B102" s="104"/>
      <c r="C102" s="104"/>
      <c r="D102" s="104"/>
      <c r="E102" s="104"/>
      <c r="F102" s="105"/>
      <c r="G102" s="151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5"/>
    </row>
    <row r="103" s="81" customFormat="true" ht="12.75" hidden="false" customHeight="false" outlineLevel="0" collapsed="false">
      <c r="A103" s="104"/>
      <c r="B103" s="104"/>
      <c r="C103" s="104"/>
      <c r="D103" s="104"/>
      <c r="E103" s="104"/>
      <c r="F103" s="105"/>
      <c r="G103" s="151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5"/>
    </row>
    <row r="104" s="81" customFormat="true" ht="12.75" hidden="false" customHeight="false" outlineLevel="0" collapsed="false">
      <c r="F104" s="117"/>
      <c r="G104" s="151"/>
      <c r="H104" s="104"/>
      <c r="J104" s="104"/>
      <c r="M104" s="104"/>
      <c r="N104" s="104"/>
      <c r="O104" s="104"/>
      <c r="P104" s="104"/>
      <c r="Q104" s="104"/>
      <c r="R104" s="105"/>
    </row>
    <row r="105" s="81" customFormat="true" ht="12.75" hidden="false" customHeight="false" outlineLevel="0" collapsed="false">
      <c r="A105" s="104"/>
      <c r="B105" s="104"/>
      <c r="C105" s="104"/>
      <c r="D105" s="104"/>
      <c r="E105" s="104"/>
      <c r="F105" s="105"/>
      <c r="G105" s="151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5"/>
    </row>
    <row r="106" s="81" customFormat="true" ht="12.75" hidden="false" customHeight="false" outlineLevel="0" collapsed="false">
      <c r="B106" s="104"/>
      <c r="C106" s="104"/>
      <c r="D106" s="104"/>
      <c r="E106" s="104"/>
      <c r="F106" s="105"/>
      <c r="G106" s="151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5"/>
    </row>
    <row r="107" s="81" customFormat="true" ht="12.75" hidden="false" customHeight="false" outlineLevel="0" collapsed="false">
      <c r="A107" s="104"/>
      <c r="B107" s="104"/>
      <c r="C107" s="104"/>
      <c r="D107" s="104"/>
      <c r="E107" s="104"/>
      <c r="F107" s="105"/>
      <c r="G107" s="151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5"/>
    </row>
    <row r="108" s="81" customFormat="true" ht="12.75" hidden="false" customHeight="false" outlineLevel="0" collapsed="false">
      <c r="A108" s="104"/>
      <c r="B108" s="104"/>
      <c r="C108" s="104"/>
      <c r="D108" s="104"/>
      <c r="E108" s="104"/>
      <c r="F108" s="105"/>
      <c r="G108" s="151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5"/>
    </row>
    <row r="109" s="81" customFormat="true" ht="12.75" hidden="false" customHeight="false" outlineLevel="0" collapsed="false">
      <c r="A109" s="104"/>
      <c r="B109" s="104"/>
      <c r="C109" s="104"/>
      <c r="D109" s="104"/>
      <c r="E109" s="104"/>
      <c r="F109" s="105"/>
      <c r="G109" s="151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5"/>
    </row>
    <row r="110" s="81" customFormat="true" ht="12.75" hidden="false" customHeight="false" outlineLevel="0" collapsed="false">
      <c r="A110" s="104"/>
      <c r="B110" s="104"/>
      <c r="C110" s="104"/>
      <c r="D110" s="104"/>
      <c r="E110" s="104"/>
      <c r="F110" s="105"/>
      <c r="G110" s="151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5"/>
    </row>
    <row r="111" s="81" customFormat="true" ht="12.75" hidden="false" customHeight="false" outlineLevel="0" collapsed="false">
      <c r="A111" s="104"/>
      <c r="B111" s="104"/>
      <c r="C111" s="104"/>
      <c r="D111" s="104"/>
      <c r="E111" s="104"/>
      <c r="F111" s="105"/>
      <c r="G111" s="151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5"/>
    </row>
    <row r="112" s="81" customFormat="true" ht="12.75" hidden="false" customHeight="false" outlineLevel="0" collapsed="false">
      <c r="B112" s="104"/>
      <c r="C112" s="104"/>
      <c r="D112" s="104"/>
      <c r="E112" s="104"/>
      <c r="F112" s="105"/>
      <c r="G112" s="151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5"/>
    </row>
    <row r="113" s="81" customFormat="true" ht="12.75" hidden="false" customHeight="false" outlineLevel="0" collapsed="false">
      <c r="A113" s="104"/>
      <c r="B113" s="104"/>
      <c r="C113" s="104"/>
      <c r="D113" s="104"/>
      <c r="E113" s="104"/>
      <c r="F113" s="105"/>
      <c r="G113" s="151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5"/>
    </row>
    <row r="114" s="81" customFormat="true" ht="12.75" hidden="false" customHeight="false" outlineLevel="0" collapsed="false">
      <c r="A114" s="104"/>
      <c r="B114" s="104"/>
      <c r="C114" s="104"/>
      <c r="D114" s="104"/>
      <c r="E114" s="104"/>
      <c r="F114" s="105"/>
      <c r="G114" s="151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5"/>
    </row>
    <row r="115" s="81" customFormat="true" ht="12.75" hidden="false" customHeight="false" outlineLevel="0" collapsed="false">
      <c r="A115" s="104"/>
      <c r="B115" s="104"/>
      <c r="C115" s="104"/>
      <c r="D115" s="104"/>
      <c r="E115" s="104"/>
      <c r="F115" s="105"/>
      <c r="G115" s="151"/>
      <c r="H115" s="104"/>
      <c r="I115" s="104"/>
      <c r="J115" s="104"/>
      <c r="K115" s="104"/>
      <c r="L115" s="104"/>
      <c r="M115" s="120"/>
      <c r="N115" s="120"/>
      <c r="O115" s="104"/>
      <c r="P115" s="104"/>
      <c r="Q115" s="104"/>
      <c r="R115" s="105"/>
    </row>
    <row r="116" s="81" customFormat="true" ht="12.75" hidden="false" customHeight="false" outlineLevel="0" collapsed="false">
      <c r="A116" s="104"/>
      <c r="B116" s="104"/>
      <c r="C116" s="104"/>
      <c r="D116" s="104"/>
      <c r="E116" s="104"/>
      <c r="F116" s="105"/>
      <c r="G116" s="151"/>
      <c r="H116" s="104"/>
      <c r="I116" s="104"/>
      <c r="J116" s="104"/>
      <c r="K116" s="104"/>
      <c r="L116" s="104"/>
      <c r="M116" s="120"/>
      <c r="N116" s="120"/>
      <c r="O116" s="104"/>
      <c r="P116" s="104"/>
      <c r="Q116" s="104"/>
      <c r="R116" s="105"/>
    </row>
    <row r="117" s="81" customFormat="true" ht="12.75" hidden="false" customHeight="false" outlineLevel="0" collapsed="false">
      <c r="A117" s="104"/>
      <c r="B117" s="104"/>
      <c r="C117" s="104"/>
      <c r="D117" s="104"/>
      <c r="E117" s="104"/>
      <c r="F117" s="105"/>
      <c r="G117" s="151"/>
      <c r="H117" s="104"/>
      <c r="I117" s="104"/>
      <c r="J117" s="104"/>
      <c r="K117" s="104"/>
      <c r="L117" s="104"/>
      <c r="M117" s="120"/>
      <c r="N117" s="120"/>
      <c r="O117" s="104"/>
      <c r="P117" s="104"/>
      <c r="Q117" s="104"/>
      <c r="R117" s="105"/>
    </row>
    <row r="118" s="81" customFormat="true" ht="12.75" hidden="false" customHeight="false" outlineLevel="0" collapsed="false">
      <c r="B118" s="104"/>
      <c r="C118" s="104"/>
      <c r="D118" s="104"/>
      <c r="E118" s="104"/>
      <c r="F118" s="105"/>
      <c r="G118" s="151"/>
      <c r="H118" s="104"/>
      <c r="I118" s="104"/>
      <c r="J118" s="104"/>
      <c r="K118" s="104"/>
      <c r="L118" s="104"/>
      <c r="M118" s="120"/>
      <c r="N118" s="120"/>
      <c r="O118" s="104"/>
      <c r="P118" s="104"/>
      <c r="Q118" s="104"/>
      <c r="R118" s="105"/>
    </row>
    <row r="119" s="81" customFormat="true" ht="12.75" hidden="false" customHeight="false" outlineLevel="0" collapsed="false">
      <c r="A119" s="104"/>
      <c r="B119" s="104"/>
      <c r="C119" s="104"/>
      <c r="D119" s="104"/>
      <c r="E119" s="104"/>
      <c r="F119" s="105"/>
      <c r="G119" s="151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5"/>
    </row>
    <row r="120" s="81" customFormat="true" ht="12.75" hidden="false" customHeight="false" outlineLevel="0" collapsed="false">
      <c r="B120" s="104"/>
      <c r="C120" s="104"/>
      <c r="D120" s="104"/>
      <c r="E120" s="104"/>
      <c r="F120" s="105"/>
      <c r="G120" s="151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5"/>
    </row>
    <row r="121" s="81" customFormat="true" ht="12.75" hidden="false" customHeight="false" outlineLevel="0" collapsed="false">
      <c r="A121" s="127"/>
      <c r="B121" s="128"/>
      <c r="C121" s="128"/>
      <c r="D121" s="128"/>
      <c r="E121" s="128"/>
      <c r="F121" s="129"/>
      <c r="G121" s="153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9"/>
      <c r="S121" s="127"/>
      <c r="T121" s="127"/>
      <c r="U121" s="127"/>
      <c r="V121" s="127"/>
    </row>
    <row r="122" s="81" customFormat="true" ht="12.75" hidden="false" customHeight="false" outlineLevel="0" collapsed="false">
      <c r="B122" s="104"/>
      <c r="C122" s="104"/>
      <c r="D122" s="104"/>
      <c r="E122" s="104"/>
      <c r="F122" s="105"/>
      <c r="G122" s="151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5"/>
    </row>
    <row r="123" s="81" customFormat="true" ht="12.75" hidden="false" customHeight="false" outlineLevel="0" collapsed="false">
      <c r="B123" s="104"/>
      <c r="C123" s="104"/>
      <c r="D123" s="104"/>
      <c r="E123" s="104"/>
      <c r="F123" s="105"/>
      <c r="G123" s="151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5"/>
    </row>
    <row r="124" s="81" customFormat="true" ht="12.75" hidden="false" customHeight="false" outlineLevel="0" collapsed="false">
      <c r="B124" s="104"/>
      <c r="C124" s="104"/>
      <c r="D124" s="104"/>
      <c r="E124" s="104"/>
      <c r="F124" s="105"/>
      <c r="G124" s="151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5"/>
    </row>
    <row r="125" s="81" customFormat="true" ht="12.75" hidden="false" customHeight="false" outlineLevel="0" collapsed="false">
      <c r="B125" s="104"/>
      <c r="C125" s="104"/>
      <c r="D125" s="104"/>
      <c r="E125" s="104"/>
      <c r="F125" s="105"/>
      <c r="G125" s="151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5"/>
    </row>
    <row r="126" s="81" customFormat="true" ht="12.75" hidden="false" customHeight="false" outlineLevel="0" collapsed="false">
      <c r="B126" s="104"/>
      <c r="C126" s="104"/>
      <c r="D126" s="104"/>
      <c r="E126" s="104"/>
      <c r="F126" s="105"/>
      <c r="G126" s="151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5"/>
    </row>
    <row r="127" s="131" customFormat="true" ht="12.75" hidden="false" customHeight="false" outlineLevel="0" collapsed="false">
      <c r="B127" s="132"/>
      <c r="C127" s="132"/>
      <c r="D127" s="132"/>
      <c r="E127" s="132"/>
      <c r="F127" s="133"/>
      <c r="G127" s="154"/>
      <c r="H127" s="132"/>
      <c r="I127" s="132"/>
      <c r="J127" s="132"/>
      <c r="K127" s="132"/>
      <c r="L127" s="132"/>
      <c r="O127" s="132"/>
      <c r="P127" s="132"/>
      <c r="Q127" s="132"/>
      <c r="R127" s="133"/>
      <c r="U127" s="132"/>
    </row>
    <row r="128" s="81" customFormat="true" ht="12.75" hidden="false" customHeight="false" outlineLevel="0" collapsed="false">
      <c r="B128" s="104"/>
      <c r="C128" s="104"/>
      <c r="D128" s="104"/>
      <c r="E128" s="104"/>
      <c r="F128" s="105"/>
      <c r="G128" s="151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5"/>
    </row>
    <row r="129" s="81" customFormat="true" ht="12.75" hidden="false" customHeight="false" outlineLevel="0" collapsed="false">
      <c r="B129" s="104"/>
      <c r="C129" s="104"/>
      <c r="D129" s="104"/>
      <c r="E129" s="104"/>
      <c r="F129" s="105"/>
      <c r="G129" s="151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5"/>
    </row>
    <row r="130" s="81" customFormat="true" ht="12.75" hidden="false" customHeight="false" outlineLevel="0" collapsed="false">
      <c r="B130" s="104"/>
      <c r="C130" s="104"/>
      <c r="D130" s="104"/>
      <c r="E130" s="104"/>
      <c r="F130" s="105"/>
      <c r="G130" s="151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5"/>
    </row>
    <row r="131" s="130" customFormat="true" ht="12.75" hidden="false" customHeight="false" outlineLevel="0" collapsed="false">
      <c r="B131" s="136"/>
      <c r="C131" s="136"/>
      <c r="D131" s="136"/>
      <c r="E131" s="136"/>
      <c r="F131" s="137"/>
      <c r="G131" s="155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7"/>
    </row>
    <row r="132" s="81" customFormat="true" ht="12.75" hidden="false" customHeight="false" outlineLevel="0" collapsed="false">
      <c r="F132" s="117"/>
      <c r="G132" s="151"/>
      <c r="R132" s="117"/>
    </row>
    <row r="133" s="81" customFormat="true" ht="12.75" hidden="false" customHeight="false" outlineLevel="0" collapsed="false">
      <c r="A133" s="128"/>
      <c r="B133" s="128"/>
      <c r="C133" s="128"/>
      <c r="D133" s="128"/>
      <c r="E133" s="128"/>
      <c r="F133" s="129"/>
      <c r="G133" s="153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9"/>
      <c r="S133" s="127"/>
      <c r="T133" s="127"/>
      <c r="U133" s="127"/>
      <c r="V133" s="127"/>
    </row>
    <row r="134" s="81" customFormat="true" ht="12.75" hidden="false" customHeight="false" outlineLevel="0" collapsed="false">
      <c r="B134" s="104"/>
      <c r="C134" s="104"/>
      <c r="D134" s="104"/>
      <c r="E134" s="104"/>
      <c r="F134" s="105"/>
      <c r="G134" s="151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5"/>
    </row>
    <row r="135" s="81" customFormat="true" ht="12.75" hidden="false" customHeight="false" outlineLevel="0" collapsed="false">
      <c r="A135" s="104"/>
      <c r="B135" s="104"/>
      <c r="C135" s="104"/>
      <c r="D135" s="104"/>
      <c r="E135" s="104"/>
      <c r="F135" s="105"/>
      <c r="G135" s="151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5"/>
      <c r="S135" s="135"/>
      <c r="T135" s="135"/>
    </row>
    <row r="136" s="81" customFormat="true" ht="12.75" hidden="false" customHeight="false" outlineLevel="0" collapsed="false">
      <c r="B136" s="104"/>
      <c r="C136" s="104"/>
      <c r="D136" s="104"/>
      <c r="E136" s="104"/>
      <c r="F136" s="105"/>
      <c r="G136" s="151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5"/>
    </row>
    <row r="137" s="81" customFormat="true" ht="12.75" hidden="false" customHeight="false" outlineLevel="0" collapsed="false">
      <c r="A137" s="127"/>
      <c r="B137" s="127"/>
      <c r="C137" s="127"/>
      <c r="D137" s="127"/>
      <c r="E137" s="127"/>
      <c r="F137" s="140"/>
      <c r="G137" s="153"/>
      <c r="H137" s="127"/>
      <c r="I137" s="127"/>
      <c r="J137" s="128"/>
      <c r="K137" s="127"/>
      <c r="L137" s="127"/>
      <c r="M137" s="128"/>
      <c r="N137" s="128"/>
      <c r="O137" s="128"/>
      <c r="P137" s="128"/>
      <c r="Q137" s="128"/>
      <c r="R137" s="140"/>
      <c r="S137" s="127"/>
      <c r="T137" s="127"/>
      <c r="U137" s="127"/>
      <c r="V137" s="127"/>
    </row>
    <row r="138" s="81" customFormat="true" ht="12.75" hidden="false" customHeight="false" outlineLevel="0" collapsed="false">
      <c r="F138" s="117"/>
      <c r="G138" s="151"/>
      <c r="R138" s="117"/>
    </row>
    <row r="139" s="81" customFormat="true" ht="12.75" hidden="false" customHeight="false" outlineLevel="0" collapsed="false">
      <c r="F139" s="117"/>
      <c r="G139" s="151"/>
      <c r="R139" s="117"/>
    </row>
    <row r="140" s="81" customFormat="true" ht="12.75" hidden="false" customHeight="false" outlineLevel="0" collapsed="false">
      <c r="F140" s="117"/>
      <c r="G140" s="151"/>
      <c r="R140" s="117"/>
    </row>
    <row r="141" s="81" customFormat="true" ht="12.75" hidden="false" customHeight="false" outlineLevel="0" collapsed="false">
      <c r="A141" s="127"/>
      <c r="B141" s="127"/>
      <c r="C141" s="127"/>
      <c r="D141" s="127"/>
      <c r="E141" s="127"/>
      <c r="F141" s="140"/>
      <c r="G141" s="153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40"/>
      <c r="S141" s="127"/>
      <c r="T141" s="127"/>
      <c r="U141" s="127"/>
      <c r="V141" s="127"/>
    </row>
    <row r="142" s="81" customFormat="true" ht="12.75" hidden="false" customHeight="false" outlineLevel="0" collapsed="false">
      <c r="F142" s="117"/>
      <c r="G142" s="151"/>
      <c r="J142" s="104"/>
      <c r="M142" s="104"/>
      <c r="N142" s="104"/>
      <c r="O142" s="104"/>
      <c r="P142" s="104"/>
      <c r="Q142" s="104"/>
      <c r="R142" s="117"/>
    </row>
    <row r="143" s="81" customFormat="true" ht="12.75" hidden="false" customHeight="false" outlineLevel="0" collapsed="false">
      <c r="F143" s="117"/>
      <c r="G143" s="151"/>
      <c r="H143" s="104"/>
      <c r="J143" s="104"/>
      <c r="M143" s="104"/>
      <c r="N143" s="104"/>
      <c r="O143" s="104"/>
      <c r="P143" s="104"/>
      <c r="Q143" s="104"/>
      <c r="R143" s="141"/>
    </row>
    <row r="144" s="81" customFormat="true" ht="12.75" hidden="false" customHeight="false" outlineLevel="0" collapsed="false">
      <c r="F144" s="117"/>
      <c r="G144" s="151"/>
      <c r="R144" s="117"/>
    </row>
    <row r="145" s="81" customFormat="true" ht="12.75" hidden="false" customHeight="false" outlineLevel="0" collapsed="false">
      <c r="A145" s="127"/>
      <c r="B145" s="127"/>
      <c r="C145" s="127"/>
      <c r="D145" s="127"/>
      <c r="E145" s="127"/>
      <c r="F145" s="140"/>
      <c r="G145" s="153"/>
      <c r="H145" s="127"/>
      <c r="I145" s="127"/>
      <c r="J145" s="128"/>
      <c r="K145" s="127"/>
      <c r="L145" s="127"/>
      <c r="M145" s="128"/>
      <c r="N145" s="128"/>
      <c r="O145" s="128"/>
      <c r="P145" s="128"/>
      <c r="Q145" s="128"/>
      <c r="R145" s="140"/>
      <c r="S145" s="127"/>
      <c r="T145" s="127"/>
      <c r="U145" s="127"/>
      <c r="V145" s="127"/>
    </row>
    <row r="146" s="81" customFormat="true" ht="12.75" hidden="false" customHeight="false" outlineLevel="0" collapsed="false">
      <c r="F146" s="117"/>
      <c r="G146" s="151"/>
      <c r="J146" s="104"/>
      <c r="M146" s="104"/>
      <c r="N146" s="104"/>
      <c r="O146" s="104"/>
      <c r="P146" s="104"/>
      <c r="Q146" s="104"/>
      <c r="R146" s="117"/>
    </row>
    <row r="147" s="81" customFormat="true" ht="12.75" hidden="false" customHeight="false" outlineLevel="0" collapsed="false">
      <c r="F147" s="117"/>
      <c r="G147" s="151"/>
      <c r="H147" s="104"/>
      <c r="I147" s="104"/>
      <c r="J147" s="104"/>
      <c r="M147" s="104"/>
      <c r="N147" s="104"/>
      <c r="O147" s="104"/>
      <c r="P147" s="104"/>
      <c r="Q147" s="104"/>
      <c r="R147" s="105"/>
      <c r="S147" s="135"/>
      <c r="T147" s="135"/>
    </row>
    <row r="148" s="81" customFormat="true" ht="12.75" hidden="false" customHeight="false" outlineLevel="0" collapsed="false">
      <c r="F148" s="117"/>
      <c r="G148" s="151"/>
      <c r="R148" s="117"/>
    </row>
    <row r="149" s="81" customFormat="true" ht="12.75" hidden="false" customHeight="false" outlineLevel="0" collapsed="false">
      <c r="A149" s="127"/>
      <c r="B149" s="127"/>
      <c r="C149" s="127"/>
      <c r="D149" s="127"/>
      <c r="E149" s="127"/>
      <c r="F149" s="140"/>
      <c r="G149" s="153"/>
      <c r="H149" s="127"/>
      <c r="I149" s="127"/>
      <c r="J149" s="128"/>
      <c r="K149" s="127"/>
      <c r="L149" s="127"/>
      <c r="M149" s="128"/>
      <c r="N149" s="128"/>
      <c r="O149" s="128"/>
      <c r="P149" s="128"/>
      <c r="Q149" s="128"/>
      <c r="R149" s="140"/>
      <c r="S149" s="142"/>
      <c r="T149" s="142"/>
      <c r="U149" s="142"/>
      <c r="V149" s="142"/>
    </row>
    <row r="150" s="81" customFormat="true" ht="12.75" hidden="false" customHeight="false" outlineLevel="0" collapsed="false">
      <c r="F150" s="117"/>
      <c r="G150" s="151"/>
      <c r="J150" s="104"/>
      <c r="M150" s="104"/>
      <c r="N150" s="104"/>
      <c r="O150" s="104"/>
      <c r="P150" s="104"/>
      <c r="Q150" s="104"/>
      <c r="R150" s="117"/>
      <c r="S150" s="143"/>
      <c r="T150" s="143"/>
      <c r="U150" s="143"/>
      <c r="V150" s="143"/>
    </row>
    <row r="151" s="81" customFormat="true" ht="12.75" hidden="false" customHeight="false" outlineLevel="0" collapsed="false">
      <c r="A151" s="130"/>
      <c r="F151" s="117"/>
      <c r="G151" s="151"/>
      <c r="H151" s="104"/>
      <c r="J151" s="104"/>
      <c r="M151" s="104"/>
      <c r="N151" s="104"/>
      <c r="O151" s="104"/>
      <c r="P151" s="104"/>
      <c r="Q151" s="104"/>
      <c r="R151" s="117"/>
      <c r="S151" s="143"/>
      <c r="T151" s="143"/>
      <c r="U151" s="143"/>
    </row>
    <row r="152" s="81" customFormat="true" ht="12.75" hidden="false" customHeight="false" outlineLevel="0" collapsed="false">
      <c r="F152" s="117"/>
      <c r="G152" s="151"/>
      <c r="R152" s="117"/>
    </row>
    <row r="153" s="81" customFormat="true" ht="12.75" hidden="false" customHeight="false" outlineLevel="0" collapsed="false">
      <c r="A153" s="130"/>
      <c r="F153" s="105"/>
      <c r="G153" s="151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5"/>
      <c r="S153" s="135"/>
      <c r="T153" s="135"/>
    </row>
    <row r="154" s="81" customFormat="true" ht="12.75" hidden="false" customHeight="false" outlineLevel="0" collapsed="false">
      <c r="F154" s="117"/>
      <c r="G154" s="151"/>
      <c r="R154" s="117"/>
    </row>
    <row r="155" s="81" customFormat="true" ht="12.75" hidden="false" customHeight="false" outlineLevel="0" collapsed="false">
      <c r="A155" s="130"/>
      <c r="F155" s="105"/>
      <c r="G155" s="151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5"/>
      <c r="S155" s="135"/>
      <c r="T155" s="135"/>
    </row>
    <row r="156" s="81" customFormat="true" ht="12.75" hidden="false" customHeight="false" outlineLevel="0" collapsed="false">
      <c r="F156" s="117"/>
      <c r="G156" s="151"/>
      <c r="R156" s="117"/>
    </row>
    <row r="157" s="81" customFormat="true" ht="12.75" hidden="false" customHeight="false" outlineLevel="0" collapsed="false">
      <c r="A157" s="130"/>
      <c r="F157" s="105"/>
      <c r="G157" s="151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5"/>
      <c r="S157" s="135"/>
      <c r="T157" s="135"/>
    </row>
    <row r="158" s="81" customFormat="true" ht="12.75" hidden="false" customHeight="false" outlineLevel="0" collapsed="false">
      <c r="F158" s="117"/>
      <c r="G158" s="151"/>
      <c r="R158" s="117"/>
    </row>
    <row r="159" s="81" customFormat="true" ht="12.75" hidden="false" customHeight="false" outlineLevel="0" collapsed="false">
      <c r="A159" s="130"/>
      <c r="F159" s="105"/>
      <c r="G159" s="151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5"/>
      <c r="S159" s="135"/>
      <c r="T159" s="135"/>
    </row>
    <row r="160" s="81" customFormat="true" ht="12.75" hidden="false" customHeight="false" outlineLevel="0" collapsed="false">
      <c r="F160" s="117"/>
      <c r="G160" s="151"/>
      <c r="H160" s="104"/>
      <c r="R160" s="117"/>
    </row>
    <row r="161" s="81" customFormat="true" ht="12.75" hidden="false" customHeight="false" outlineLevel="0" collapsed="false">
      <c r="A161" s="130"/>
      <c r="F161" s="105"/>
      <c r="G161" s="151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5"/>
      <c r="S161" s="135"/>
      <c r="T161" s="135"/>
    </row>
    <row r="162" s="81" customFormat="true" ht="12.75" hidden="false" customHeight="false" outlineLevel="0" collapsed="false">
      <c r="F162" s="117"/>
      <c r="G162" s="151"/>
      <c r="R162" s="117"/>
    </row>
    <row r="163" s="81" customFormat="true" ht="12.75" hidden="false" customHeight="false" outlineLevel="0" collapsed="false">
      <c r="A163" s="130"/>
      <c r="F163" s="105"/>
      <c r="G163" s="151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5"/>
      <c r="S163" s="135"/>
      <c r="T163" s="135"/>
    </row>
    <row r="164" s="81" customFormat="true" ht="12.75" hidden="false" customHeight="false" outlineLevel="0" collapsed="false">
      <c r="F164" s="117"/>
      <c r="G164" s="151"/>
      <c r="R164" s="117"/>
    </row>
    <row r="165" s="81" customFormat="true" ht="12.75" hidden="false" customHeight="false" outlineLevel="0" collapsed="false">
      <c r="G165" s="151"/>
      <c r="R165" s="117"/>
    </row>
    <row r="166" s="81" customFormat="true" ht="12.75" hidden="false" customHeight="false" outlineLevel="0" collapsed="false">
      <c r="G166" s="151"/>
      <c r="R166" s="117"/>
    </row>
    <row r="167" s="81" customFormat="true" ht="12.75" hidden="false" customHeight="false" outlineLevel="0" collapsed="false">
      <c r="F167" s="104"/>
      <c r="G167" s="151"/>
      <c r="R167" s="117"/>
    </row>
    <row r="168" s="81" customFormat="true" ht="12.75" hidden="false" customHeight="false" outlineLevel="0" collapsed="false">
      <c r="G168" s="151"/>
      <c r="R168" s="117"/>
    </row>
    <row r="169" s="81" customFormat="true" ht="12.75" hidden="false" customHeight="false" outlineLevel="0" collapsed="false">
      <c r="G169" s="151"/>
      <c r="R169" s="117"/>
    </row>
    <row r="170" s="81" customFormat="true" ht="12.75" hidden="false" customHeight="false" outlineLevel="0" collapsed="false">
      <c r="G170" s="151"/>
      <c r="R170" s="117"/>
    </row>
  </sheetData>
  <autoFilter ref="A1:V1"/>
  <mergeCells count="1">
    <mergeCell ref="A2:V2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normal" topLeftCell="A31" colorId="64" zoomScale="55" zoomScaleNormal="55" zoomScalePageLayoutView="100" workbookViewId="0">
      <selection pane="topLeft" activeCell="A47" activeCellId="0" sqref="A47:IV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38.99"/>
    <col collapsed="false" customWidth="true" hidden="false" outlineLevel="0" max="3" min="3" style="1" width="14.56"/>
    <col collapsed="false" customWidth="true" hidden="false" outlineLevel="0" max="4" min="4" style="1" width="40.99"/>
    <col collapsed="false" customWidth="true" hidden="false" outlineLevel="0" max="5" min="5" style="1" width="10.28"/>
    <col collapsed="false" customWidth="true" hidden="false" outlineLevel="0" max="6" min="6" style="1" width="23.14"/>
    <col collapsed="false" customWidth="true" hidden="false" outlineLevel="0" max="7" min="7" style="1" width="34.56"/>
    <col collapsed="false" customWidth="true" hidden="false" outlineLevel="0" max="8" min="8" style="1" width="15.7"/>
    <col collapsed="false" customWidth="true" hidden="false" outlineLevel="0" max="9" min="9" style="1" width="20.85"/>
    <col collapsed="false" customWidth="true" hidden="false" outlineLevel="0" max="10" min="10" style="1" width="15.7"/>
    <col collapsed="false" customWidth="true" hidden="false" outlineLevel="0" max="11" min="11" style="1" width="23.14"/>
    <col collapsed="false" customWidth="true" hidden="false" outlineLevel="0" max="12" min="12" style="1" width="21.7"/>
    <col collapsed="false" customWidth="true" hidden="false" outlineLevel="0" max="13" min="13" style="1" width="21.13"/>
    <col collapsed="false" customWidth="true" hidden="false" outlineLevel="0" max="14" min="14" style="1" width="18.56"/>
    <col collapsed="false" customWidth="true" hidden="false" outlineLevel="0" max="15" min="15" style="1" width="16.84"/>
    <col collapsed="false" customWidth="true" hidden="false" outlineLevel="0" max="16" min="16" style="1" width="19.99"/>
    <col collapsed="false" customWidth="true" hidden="false" outlineLevel="0" max="17" min="17" style="1" width="23.14"/>
    <col collapsed="false" customWidth="true" hidden="false" outlineLevel="0" max="18" min="18" style="1" width="20.85"/>
    <col collapsed="false" customWidth="true" hidden="false" outlineLevel="0" max="19" min="19" style="1" width="23.7"/>
    <col collapsed="false" customWidth="true" hidden="false" outlineLevel="0" max="20" min="20" style="71" width="47.7"/>
    <col collapsed="false" customWidth="true" hidden="false" outlineLevel="0" max="21" min="21" style="1" width="37.14"/>
    <col collapsed="false" customWidth="true" hidden="false" outlineLevel="0" max="22" min="22" style="1" width="33.56"/>
    <col collapsed="false" customWidth="true" hidden="false" outlineLevel="0" max="23" min="23" style="1" width="57.7"/>
    <col collapsed="false" customWidth="true" hidden="false" outlineLevel="0" max="24" min="24" style="1" width="27.42"/>
    <col collapsed="false" customWidth="false" hidden="false" outlineLevel="0" max="257" min="25" style="1" width="11.42"/>
  </cols>
  <sheetData>
    <row r="1" s="160" customFormat="true" ht="16.5" hidden="false" customHeight="false" outlineLevel="0" collapsed="false">
      <c r="A1" s="156" t="s">
        <v>0</v>
      </c>
      <c r="B1" s="157" t="s">
        <v>1</v>
      </c>
      <c r="C1" s="156" t="s">
        <v>2</v>
      </c>
      <c r="D1" s="156" t="s">
        <v>3</v>
      </c>
      <c r="E1" s="156" t="s">
        <v>4</v>
      </c>
      <c r="F1" s="156" t="s">
        <v>6</v>
      </c>
      <c r="G1" s="156" t="s">
        <v>282</v>
      </c>
      <c r="H1" s="156" t="s">
        <v>283</v>
      </c>
      <c r="I1" s="156" t="s">
        <v>284</v>
      </c>
      <c r="J1" s="156" t="s">
        <v>8</v>
      </c>
      <c r="K1" s="156" t="s">
        <v>9</v>
      </c>
      <c r="L1" s="156" t="s">
        <v>10</v>
      </c>
      <c r="M1" s="156" t="s">
        <v>11</v>
      </c>
      <c r="N1" s="156" t="s">
        <v>12</v>
      </c>
      <c r="O1" s="156" t="s">
        <v>13</v>
      </c>
      <c r="P1" s="156" t="s">
        <v>14</v>
      </c>
      <c r="Q1" s="156" t="s">
        <v>15</v>
      </c>
      <c r="R1" s="156" t="s">
        <v>17</v>
      </c>
      <c r="S1" s="156" t="s">
        <v>18</v>
      </c>
      <c r="T1" s="158" t="s">
        <v>21</v>
      </c>
      <c r="U1" s="156" t="s">
        <v>19</v>
      </c>
      <c r="V1" s="157" t="s">
        <v>286</v>
      </c>
      <c r="W1" s="159" t="s">
        <v>22</v>
      </c>
      <c r="X1" s="157" t="s">
        <v>23</v>
      </c>
    </row>
    <row r="2" s="166" customFormat="true" ht="30" hidden="false" customHeight="true" outlineLevel="0" collapsed="false">
      <c r="A2" s="161" t="s">
        <v>33</v>
      </c>
      <c r="B2" s="162" t="s">
        <v>687</v>
      </c>
      <c r="C2" s="162" t="n">
        <v>1</v>
      </c>
      <c r="D2" s="163" t="s">
        <v>688</v>
      </c>
      <c r="E2" s="162" t="n">
        <v>6419</v>
      </c>
      <c r="F2" s="162" t="s">
        <v>689</v>
      </c>
      <c r="G2" s="162" t="s">
        <v>291</v>
      </c>
      <c r="H2" s="162"/>
      <c r="I2" s="162"/>
      <c r="J2" s="162" t="s">
        <v>38</v>
      </c>
      <c r="K2" s="162" t="s">
        <v>690</v>
      </c>
      <c r="L2" s="162" t="s">
        <v>38</v>
      </c>
      <c r="M2" s="162"/>
      <c r="N2" s="162"/>
      <c r="O2" s="162"/>
      <c r="P2" s="162"/>
      <c r="Q2" s="162"/>
      <c r="R2" s="162"/>
      <c r="S2" s="162"/>
      <c r="T2" s="163" t="s">
        <v>49</v>
      </c>
      <c r="U2" s="162" t="s">
        <v>47</v>
      </c>
      <c r="V2" s="164" t="s">
        <v>48</v>
      </c>
      <c r="W2" s="164" t="s">
        <v>50</v>
      </c>
      <c r="X2" s="165" t="s">
        <v>691</v>
      </c>
    </row>
    <row r="3" s="170" customFormat="true" ht="44.25" hidden="false" customHeight="false" outlineLevel="0" collapsed="false">
      <c r="A3" s="167" t="s">
        <v>33</v>
      </c>
      <c r="B3" s="163" t="s">
        <v>692</v>
      </c>
      <c r="C3" s="163" t="n">
        <v>1</v>
      </c>
      <c r="D3" s="163" t="s">
        <v>35</v>
      </c>
      <c r="E3" s="163" t="n">
        <v>6419</v>
      </c>
      <c r="F3" s="163" t="s">
        <v>36</v>
      </c>
      <c r="G3" s="163" t="s">
        <v>291</v>
      </c>
      <c r="H3" s="163" t="s">
        <v>693</v>
      </c>
      <c r="I3" s="163" t="s">
        <v>694</v>
      </c>
      <c r="J3" s="163" t="s">
        <v>38</v>
      </c>
      <c r="K3" s="163" t="s">
        <v>590</v>
      </c>
      <c r="L3" s="163" t="s">
        <v>38</v>
      </c>
      <c r="M3" s="163" t="s">
        <v>40</v>
      </c>
      <c r="N3" s="168" t="s">
        <v>695</v>
      </c>
      <c r="O3" s="168" t="s">
        <v>42</v>
      </c>
      <c r="P3" s="163" t="s">
        <v>43</v>
      </c>
      <c r="Q3" s="163" t="s">
        <v>44</v>
      </c>
      <c r="R3" s="163" t="s">
        <v>696</v>
      </c>
      <c r="S3" s="163"/>
      <c r="T3" s="163" t="s">
        <v>49</v>
      </c>
      <c r="U3" s="163" t="s">
        <v>47</v>
      </c>
      <c r="V3" s="168" t="s">
        <v>48</v>
      </c>
      <c r="W3" s="168" t="s">
        <v>50</v>
      </c>
      <c r="X3" s="169" t="s">
        <v>691</v>
      </c>
    </row>
    <row r="4" s="166" customFormat="true" ht="30" hidden="false" customHeight="true" outlineLevel="0" collapsed="false">
      <c r="A4" s="167" t="s">
        <v>33</v>
      </c>
      <c r="B4" s="162" t="s">
        <v>697</v>
      </c>
      <c r="C4" s="162" t="n">
        <v>1</v>
      </c>
      <c r="D4" s="163" t="s">
        <v>53</v>
      </c>
      <c r="E4" s="162" t="n">
        <v>6415</v>
      </c>
      <c r="F4" s="162" t="s">
        <v>54</v>
      </c>
      <c r="G4" s="162" t="s">
        <v>291</v>
      </c>
      <c r="H4" s="162"/>
      <c r="I4" s="162"/>
      <c r="J4" s="162" t="s">
        <v>38</v>
      </c>
      <c r="K4" s="162" t="s">
        <v>590</v>
      </c>
      <c r="L4" s="162" t="s">
        <v>38</v>
      </c>
      <c r="M4" s="162" t="s">
        <v>40</v>
      </c>
      <c r="N4" s="171" t="s">
        <v>698</v>
      </c>
      <c r="O4" s="171" t="s">
        <v>57</v>
      </c>
      <c r="P4" s="162" t="s">
        <v>58</v>
      </c>
      <c r="Q4" s="162" t="s">
        <v>59</v>
      </c>
      <c r="R4" s="162" t="s">
        <v>59</v>
      </c>
      <c r="S4" s="162"/>
      <c r="T4" s="163" t="s">
        <v>61</v>
      </c>
      <c r="U4" s="162" t="s">
        <v>47</v>
      </c>
      <c r="V4" s="164" t="s">
        <v>48</v>
      </c>
      <c r="W4" s="164" t="s">
        <v>62</v>
      </c>
      <c r="X4" s="165" t="s">
        <v>691</v>
      </c>
    </row>
    <row r="5" s="166" customFormat="true" ht="30" hidden="false" customHeight="true" outlineLevel="0" collapsed="false">
      <c r="A5" s="167" t="s">
        <v>33</v>
      </c>
      <c r="B5" s="164" t="s">
        <v>63</v>
      </c>
      <c r="C5" s="162" t="n">
        <v>1</v>
      </c>
      <c r="D5" s="163" t="s">
        <v>64</v>
      </c>
      <c r="E5" s="164" t="n">
        <v>3501</v>
      </c>
      <c r="F5" s="164" t="s">
        <v>699</v>
      </c>
      <c r="G5" s="162" t="s">
        <v>291</v>
      </c>
      <c r="H5" s="164"/>
      <c r="I5" s="164"/>
      <c r="J5" s="162" t="s">
        <v>38</v>
      </c>
      <c r="K5" s="162" t="s">
        <v>590</v>
      </c>
      <c r="L5" s="162" t="s">
        <v>38</v>
      </c>
      <c r="M5" s="162" t="s">
        <v>40</v>
      </c>
      <c r="N5" s="171" t="s">
        <v>700</v>
      </c>
      <c r="O5" s="171" t="s">
        <v>69</v>
      </c>
      <c r="P5" s="162" t="s">
        <v>58</v>
      </c>
      <c r="Q5" s="162" t="s">
        <v>701</v>
      </c>
      <c r="R5" s="162" t="s">
        <v>72</v>
      </c>
      <c r="S5" s="162" t="s">
        <v>702</v>
      </c>
      <c r="T5" s="163" t="s">
        <v>74</v>
      </c>
      <c r="U5" s="162" t="s">
        <v>47</v>
      </c>
      <c r="V5" s="164" t="s">
        <v>703</v>
      </c>
      <c r="W5" s="164" t="s">
        <v>75</v>
      </c>
      <c r="X5" s="165" t="s">
        <v>704</v>
      </c>
    </row>
    <row r="6" s="166" customFormat="true" ht="30" hidden="false" customHeight="true" outlineLevel="0" collapsed="false">
      <c r="A6" s="172" t="s">
        <v>33</v>
      </c>
      <c r="B6" s="162" t="s">
        <v>705</v>
      </c>
      <c r="C6" s="162" t="n">
        <v>1</v>
      </c>
      <c r="D6" s="163" t="s">
        <v>78</v>
      </c>
      <c r="E6" s="162" t="n">
        <v>3320</v>
      </c>
      <c r="F6" s="162" t="s">
        <v>79</v>
      </c>
      <c r="G6" s="162" t="s">
        <v>291</v>
      </c>
      <c r="H6" s="162"/>
      <c r="I6" s="162"/>
      <c r="J6" s="162" t="s">
        <v>38</v>
      </c>
      <c r="K6" s="162" t="s">
        <v>690</v>
      </c>
      <c r="L6" s="162" t="s">
        <v>38</v>
      </c>
      <c r="M6" s="162"/>
      <c r="N6" s="162"/>
      <c r="O6" s="162"/>
      <c r="P6" s="162"/>
      <c r="Q6" s="162"/>
      <c r="R6" s="162"/>
      <c r="S6" s="162" t="s">
        <v>706</v>
      </c>
      <c r="T6" s="163" t="s">
        <v>707</v>
      </c>
      <c r="U6" s="162" t="s">
        <v>85</v>
      </c>
      <c r="V6" s="164" t="s">
        <v>148</v>
      </c>
      <c r="W6" s="164" t="s">
        <v>62</v>
      </c>
      <c r="X6" s="165" t="s">
        <v>708</v>
      </c>
    </row>
    <row r="7" s="166" customFormat="true" ht="30" hidden="false" customHeight="true" outlineLevel="0" collapsed="false">
      <c r="A7" s="172" t="s">
        <v>33</v>
      </c>
      <c r="B7" s="162" t="s">
        <v>709</v>
      </c>
      <c r="C7" s="162" t="n">
        <v>1</v>
      </c>
      <c r="D7" s="163" t="s">
        <v>710</v>
      </c>
      <c r="E7" s="162" t="n">
        <v>3330</v>
      </c>
      <c r="F7" s="162" t="s">
        <v>711</v>
      </c>
      <c r="G7" s="162" t="s">
        <v>291</v>
      </c>
      <c r="H7" s="162"/>
      <c r="I7" s="162"/>
      <c r="J7" s="162" t="s">
        <v>38</v>
      </c>
      <c r="K7" s="162" t="s">
        <v>690</v>
      </c>
      <c r="L7" s="162" t="s">
        <v>38</v>
      </c>
      <c r="M7" s="162"/>
      <c r="N7" s="162"/>
      <c r="O7" s="162"/>
      <c r="P7" s="162"/>
      <c r="Q7" s="162"/>
      <c r="R7" s="162"/>
      <c r="S7" s="162"/>
      <c r="T7" s="163" t="s">
        <v>712</v>
      </c>
      <c r="U7" s="162" t="s">
        <v>85</v>
      </c>
      <c r="V7" s="164" t="s">
        <v>243</v>
      </c>
      <c r="W7" s="164" t="s">
        <v>62</v>
      </c>
      <c r="X7" s="165" t="s">
        <v>708</v>
      </c>
    </row>
    <row r="8" s="166" customFormat="true" ht="30" hidden="false" customHeight="true" outlineLevel="0" collapsed="false">
      <c r="A8" s="172" t="s">
        <v>33</v>
      </c>
      <c r="B8" s="162" t="s">
        <v>88</v>
      </c>
      <c r="C8" s="162" t="n">
        <v>1</v>
      </c>
      <c r="D8" s="163" t="s">
        <v>89</v>
      </c>
      <c r="E8" s="162"/>
      <c r="F8" s="173" t="s">
        <v>90</v>
      </c>
      <c r="G8" s="162" t="s">
        <v>291</v>
      </c>
      <c r="H8" s="162"/>
      <c r="I8" s="162"/>
      <c r="J8" s="162" t="s">
        <v>91</v>
      </c>
      <c r="K8" s="162" t="s">
        <v>590</v>
      </c>
      <c r="L8" s="162"/>
      <c r="M8" s="162" t="s">
        <v>40</v>
      </c>
      <c r="N8" s="162" t="s">
        <v>92</v>
      </c>
      <c r="O8" s="162" t="s">
        <v>713</v>
      </c>
      <c r="P8" s="162" t="s">
        <v>94</v>
      </c>
      <c r="Q8" s="162" t="s">
        <v>95</v>
      </c>
      <c r="R8" s="162" t="s">
        <v>96</v>
      </c>
      <c r="S8" s="162" t="s">
        <v>97</v>
      </c>
      <c r="T8" s="174" t="s">
        <v>96</v>
      </c>
      <c r="U8" s="175" t="s">
        <v>96</v>
      </c>
      <c r="V8" s="164" t="s">
        <v>98</v>
      </c>
      <c r="W8" s="176" t="s">
        <v>129</v>
      </c>
      <c r="X8" s="177" t="s">
        <v>129</v>
      </c>
    </row>
    <row r="9" s="166" customFormat="true" ht="30" hidden="false" customHeight="true" outlineLevel="0" collapsed="false">
      <c r="A9" s="172" t="s">
        <v>33</v>
      </c>
      <c r="B9" s="162" t="s">
        <v>714</v>
      </c>
      <c r="C9" s="162" t="n">
        <v>1</v>
      </c>
      <c r="D9" s="163" t="s">
        <v>715</v>
      </c>
      <c r="E9" s="162" t="n">
        <v>2100</v>
      </c>
      <c r="F9" s="162" t="s">
        <v>597</v>
      </c>
      <c r="G9" s="162" t="s">
        <v>291</v>
      </c>
      <c r="H9" s="162"/>
      <c r="I9" s="162"/>
      <c r="J9" s="162" t="s">
        <v>38</v>
      </c>
      <c r="K9" s="162" t="s">
        <v>590</v>
      </c>
      <c r="L9" s="162" t="s">
        <v>38</v>
      </c>
      <c r="M9" s="162" t="s">
        <v>599</v>
      </c>
      <c r="N9" s="162" t="s">
        <v>600</v>
      </c>
      <c r="O9" s="162" t="s">
        <v>601</v>
      </c>
      <c r="P9" s="162" t="s">
        <v>602</v>
      </c>
      <c r="Q9" s="162" t="s">
        <v>603</v>
      </c>
      <c r="R9" s="162" t="s">
        <v>716</v>
      </c>
      <c r="S9" s="162"/>
      <c r="T9" s="163" t="s">
        <v>108</v>
      </c>
      <c r="U9" s="162"/>
      <c r="V9" s="164" t="s">
        <v>605</v>
      </c>
      <c r="W9" s="164"/>
      <c r="X9" s="165"/>
    </row>
    <row r="10" s="166" customFormat="true" ht="30" hidden="false" customHeight="true" outlineLevel="0" collapsed="false">
      <c r="A10" s="172" t="s">
        <v>33</v>
      </c>
      <c r="B10" s="162" t="s">
        <v>100</v>
      </c>
      <c r="C10" s="162" t="n">
        <v>3</v>
      </c>
      <c r="D10" s="163" t="s">
        <v>101</v>
      </c>
      <c r="E10" s="162" t="n">
        <v>5459</v>
      </c>
      <c r="F10" s="162" t="s">
        <v>102</v>
      </c>
      <c r="G10" s="162" t="s">
        <v>291</v>
      </c>
      <c r="H10" s="162"/>
      <c r="I10" s="162"/>
      <c r="J10" s="162" t="s">
        <v>38</v>
      </c>
      <c r="K10" s="162" t="s">
        <v>590</v>
      </c>
      <c r="L10" s="162" t="s">
        <v>38</v>
      </c>
      <c r="M10" s="162"/>
      <c r="N10" s="162"/>
      <c r="O10" s="162" t="s">
        <v>104</v>
      </c>
      <c r="P10" s="162" t="s">
        <v>105</v>
      </c>
      <c r="Q10" s="162" t="s">
        <v>106</v>
      </c>
      <c r="R10" s="162"/>
      <c r="S10" s="162" t="s">
        <v>84</v>
      </c>
      <c r="T10" s="163" t="s">
        <v>108</v>
      </c>
      <c r="U10" s="162" t="s">
        <v>85</v>
      </c>
      <c r="V10" s="164" t="s">
        <v>107</v>
      </c>
      <c r="W10" s="164" t="s">
        <v>717</v>
      </c>
      <c r="X10" s="165" t="s">
        <v>718</v>
      </c>
    </row>
    <row r="11" s="166" customFormat="true" ht="30" hidden="false" customHeight="true" outlineLevel="0" collapsed="false">
      <c r="A11" s="172" t="s">
        <v>33</v>
      </c>
      <c r="B11" s="162" t="s">
        <v>110</v>
      </c>
      <c r="C11" s="162" t="n">
        <v>3</v>
      </c>
      <c r="D11" s="163" t="s">
        <v>101</v>
      </c>
      <c r="E11" s="162" t="n">
        <v>5528</v>
      </c>
      <c r="F11" s="162" t="s">
        <v>111</v>
      </c>
      <c r="G11" s="162" t="s">
        <v>291</v>
      </c>
      <c r="H11" s="162"/>
      <c r="I11" s="162"/>
      <c r="J11" s="162" t="s">
        <v>38</v>
      </c>
      <c r="K11" s="162" t="s">
        <v>690</v>
      </c>
      <c r="L11" s="162" t="s">
        <v>38</v>
      </c>
      <c r="M11" s="162"/>
      <c r="N11" s="162"/>
      <c r="O11" s="162"/>
      <c r="P11" s="162"/>
      <c r="Q11" s="162"/>
      <c r="R11" s="162"/>
      <c r="S11" s="162"/>
      <c r="T11" s="163" t="s">
        <v>119</v>
      </c>
      <c r="U11" s="162" t="s">
        <v>47</v>
      </c>
      <c r="V11" s="164" t="s">
        <v>148</v>
      </c>
      <c r="W11" s="164" t="s">
        <v>719</v>
      </c>
      <c r="X11" s="165" t="s">
        <v>720</v>
      </c>
    </row>
    <row r="12" s="166" customFormat="true" ht="30" hidden="false" customHeight="true" outlineLevel="0" collapsed="false">
      <c r="A12" s="172" t="s">
        <v>33</v>
      </c>
      <c r="B12" s="164" t="s">
        <v>121</v>
      </c>
      <c r="C12" s="164" t="n">
        <v>3</v>
      </c>
      <c r="D12" s="163" t="s">
        <v>721</v>
      </c>
      <c r="E12" s="164" t="n">
        <v>5449</v>
      </c>
      <c r="F12" s="164" t="s">
        <v>722</v>
      </c>
      <c r="G12" s="162" t="s">
        <v>291</v>
      </c>
      <c r="H12" s="164"/>
      <c r="I12" s="164"/>
      <c r="J12" s="162" t="s">
        <v>38</v>
      </c>
      <c r="K12" s="162" t="s">
        <v>590</v>
      </c>
      <c r="L12" s="162" t="s">
        <v>38</v>
      </c>
      <c r="M12" s="162"/>
      <c r="N12" s="162"/>
      <c r="O12" s="162"/>
      <c r="P12" s="162"/>
      <c r="Q12" s="162"/>
      <c r="R12" s="162"/>
      <c r="S12" s="162"/>
      <c r="T12" s="163" t="s">
        <v>723</v>
      </c>
      <c r="U12" s="164"/>
      <c r="V12" s="164" t="s">
        <v>724</v>
      </c>
      <c r="W12" s="164" t="s">
        <v>75</v>
      </c>
      <c r="X12" s="165" t="s">
        <v>725</v>
      </c>
    </row>
    <row r="13" s="166" customFormat="true" ht="30" hidden="false" customHeight="true" outlineLevel="0" collapsed="false">
      <c r="A13" s="172" t="s">
        <v>33</v>
      </c>
      <c r="B13" s="162" t="s">
        <v>131</v>
      </c>
      <c r="C13" s="162" t="n">
        <v>3</v>
      </c>
      <c r="D13" s="163" t="s">
        <v>132</v>
      </c>
      <c r="E13" s="162" t="n">
        <v>4124</v>
      </c>
      <c r="F13" s="162" t="s">
        <v>133</v>
      </c>
      <c r="G13" s="162" t="s">
        <v>291</v>
      </c>
      <c r="H13" s="162"/>
      <c r="I13" s="162"/>
      <c r="J13" s="162" t="s">
        <v>38</v>
      </c>
      <c r="K13" s="162" t="s">
        <v>590</v>
      </c>
      <c r="L13" s="162" t="s">
        <v>38</v>
      </c>
      <c r="M13" s="162" t="s">
        <v>40</v>
      </c>
      <c r="N13" s="164" t="s">
        <v>726</v>
      </c>
      <c r="O13" s="164" t="s">
        <v>135</v>
      </c>
      <c r="P13" s="162" t="s">
        <v>136</v>
      </c>
      <c r="Q13" s="162" t="s">
        <v>137</v>
      </c>
      <c r="R13" s="162" t="s">
        <v>138</v>
      </c>
      <c r="S13" s="162" t="s">
        <v>139</v>
      </c>
      <c r="T13" s="163"/>
      <c r="U13" s="162" t="s">
        <v>47</v>
      </c>
      <c r="V13" s="164" t="s">
        <v>140</v>
      </c>
      <c r="W13" s="164" t="s">
        <v>62</v>
      </c>
      <c r="X13" s="165" t="s">
        <v>708</v>
      </c>
    </row>
    <row r="14" s="166" customFormat="true" ht="30" hidden="false" customHeight="true" outlineLevel="0" collapsed="false">
      <c r="A14" s="172" t="s">
        <v>33</v>
      </c>
      <c r="B14" s="162" t="s">
        <v>142</v>
      </c>
      <c r="C14" s="162" t="n">
        <v>3</v>
      </c>
      <c r="D14" s="163" t="s">
        <v>101</v>
      </c>
      <c r="E14" s="162" t="n">
        <v>4568</v>
      </c>
      <c r="F14" s="162" t="s">
        <v>143</v>
      </c>
      <c r="G14" s="162" t="s">
        <v>291</v>
      </c>
      <c r="H14" s="162"/>
      <c r="I14" s="162"/>
      <c r="J14" s="162" t="s">
        <v>38</v>
      </c>
      <c r="K14" s="162" t="s">
        <v>690</v>
      </c>
      <c r="L14" s="162" t="s">
        <v>38</v>
      </c>
      <c r="M14" s="162"/>
      <c r="N14" s="162"/>
      <c r="O14" s="162"/>
      <c r="P14" s="162"/>
      <c r="Q14" s="162"/>
      <c r="R14" s="162"/>
      <c r="S14" s="162"/>
      <c r="T14" s="163" t="s">
        <v>74</v>
      </c>
      <c r="U14" s="162" t="s">
        <v>47</v>
      </c>
      <c r="V14" s="164" t="s">
        <v>148</v>
      </c>
      <c r="W14" s="164" t="s">
        <v>50</v>
      </c>
      <c r="X14" s="165" t="s">
        <v>727</v>
      </c>
    </row>
    <row r="15" s="166" customFormat="true" ht="30" hidden="false" customHeight="true" outlineLevel="0" collapsed="false">
      <c r="A15" s="167" t="s">
        <v>33</v>
      </c>
      <c r="B15" s="162" t="s">
        <v>149</v>
      </c>
      <c r="C15" s="162" t="n">
        <v>4</v>
      </c>
      <c r="D15" s="163" t="s">
        <v>101</v>
      </c>
      <c r="E15" s="162" t="n">
        <v>5141</v>
      </c>
      <c r="F15" s="162" t="s">
        <v>150</v>
      </c>
      <c r="G15" s="162" t="s">
        <v>291</v>
      </c>
      <c r="H15" s="162"/>
      <c r="I15" s="162"/>
      <c r="J15" s="162" t="s">
        <v>38</v>
      </c>
      <c r="K15" s="162" t="s">
        <v>728</v>
      </c>
      <c r="L15" s="162" t="s">
        <v>38</v>
      </c>
      <c r="M15" s="162" t="s">
        <v>40</v>
      </c>
      <c r="N15" s="171" t="s">
        <v>729</v>
      </c>
      <c r="O15" s="171" t="s">
        <v>169</v>
      </c>
      <c r="P15" s="162" t="s">
        <v>154</v>
      </c>
      <c r="Q15" s="162" t="s">
        <v>155</v>
      </c>
      <c r="R15" s="162" t="s">
        <v>156</v>
      </c>
      <c r="S15" s="162" t="s">
        <v>97</v>
      </c>
      <c r="T15" s="163" t="s">
        <v>108</v>
      </c>
      <c r="U15" s="162" t="s">
        <v>85</v>
      </c>
      <c r="V15" s="164" t="s">
        <v>157</v>
      </c>
      <c r="W15" s="164" t="s">
        <v>62</v>
      </c>
      <c r="X15" s="165" t="s">
        <v>730</v>
      </c>
    </row>
    <row r="16" s="166" customFormat="true" ht="30" hidden="false" customHeight="true" outlineLevel="0" collapsed="false">
      <c r="A16" s="167" t="s">
        <v>33</v>
      </c>
      <c r="B16" s="162" t="s">
        <v>158</v>
      </c>
      <c r="C16" s="162" t="n">
        <v>4</v>
      </c>
      <c r="D16" s="163" t="s">
        <v>101</v>
      </c>
      <c r="E16" s="162" t="n">
        <v>5128</v>
      </c>
      <c r="F16" s="162" t="s">
        <v>159</v>
      </c>
      <c r="G16" s="162" t="s">
        <v>291</v>
      </c>
      <c r="H16" s="162"/>
      <c r="I16" s="162"/>
      <c r="J16" s="162" t="s">
        <v>38</v>
      </c>
      <c r="K16" s="162" t="s">
        <v>590</v>
      </c>
      <c r="L16" s="162" t="s">
        <v>38</v>
      </c>
      <c r="M16" s="162" t="s">
        <v>40</v>
      </c>
      <c r="N16" s="171" t="s">
        <v>731</v>
      </c>
      <c r="O16" s="171" t="s">
        <v>161</v>
      </c>
      <c r="P16" s="162" t="s">
        <v>162</v>
      </c>
      <c r="Q16" s="162" t="s">
        <v>163</v>
      </c>
      <c r="R16" s="162" t="s">
        <v>164</v>
      </c>
      <c r="S16" s="162" t="s">
        <v>97</v>
      </c>
      <c r="T16" s="163" t="s">
        <v>108</v>
      </c>
      <c r="U16" s="162" t="s">
        <v>85</v>
      </c>
      <c r="V16" s="164" t="s">
        <v>165</v>
      </c>
      <c r="W16" s="164" t="s">
        <v>62</v>
      </c>
      <c r="X16" s="165" t="s">
        <v>732</v>
      </c>
    </row>
    <row r="17" s="166" customFormat="true" ht="30" hidden="false" customHeight="true" outlineLevel="0" collapsed="false">
      <c r="A17" s="167" t="s">
        <v>33</v>
      </c>
      <c r="B17" s="162" t="s">
        <v>166</v>
      </c>
      <c r="C17" s="162" t="n">
        <v>4</v>
      </c>
      <c r="D17" s="163" t="s">
        <v>101</v>
      </c>
      <c r="E17" s="162" t="n">
        <v>5143</v>
      </c>
      <c r="F17" s="162" t="s">
        <v>167</v>
      </c>
      <c r="G17" s="162" t="s">
        <v>291</v>
      </c>
      <c r="H17" s="162"/>
      <c r="I17" s="162"/>
      <c r="J17" s="162" t="s">
        <v>38</v>
      </c>
      <c r="K17" s="162" t="s">
        <v>590</v>
      </c>
      <c r="L17" s="162" t="s">
        <v>38</v>
      </c>
      <c r="M17" s="162" t="s">
        <v>40</v>
      </c>
      <c r="N17" s="171" t="s">
        <v>733</v>
      </c>
      <c r="O17" s="171" t="s">
        <v>169</v>
      </c>
      <c r="P17" s="162" t="s">
        <v>170</v>
      </c>
      <c r="Q17" s="162" t="s">
        <v>171</v>
      </c>
      <c r="R17" s="162" t="s">
        <v>172</v>
      </c>
      <c r="S17" s="162" t="s">
        <v>97</v>
      </c>
      <c r="T17" s="163" t="s">
        <v>108</v>
      </c>
      <c r="U17" s="162" t="s">
        <v>85</v>
      </c>
      <c r="V17" s="164" t="s">
        <v>173</v>
      </c>
      <c r="W17" s="164" t="s">
        <v>62</v>
      </c>
      <c r="X17" s="165"/>
    </row>
    <row r="18" s="166" customFormat="true" ht="30" hidden="false" customHeight="true" outlineLevel="0" collapsed="false">
      <c r="A18" s="167" t="s">
        <v>33</v>
      </c>
      <c r="B18" s="162" t="s">
        <v>174</v>
      </c>
      <c r="C18" s="162" t="n">
        <v>4</v>
      </c>
      <c r="D18" s="163" t="s">
        <v>101</v>
      </c>
      <c r="E18" s="162" t="n">
        <v>5307</v>
      </c>
      <c r="F18" s="162" t="s">
        <v>734</v>
      </c>
      <c r="G18" s="162" t="s">
        <v>291</v>
      </c>
      <c r="H18" s="162"/>
      <c r="I18" s="162"/>
      <c r="J18" s="162" t="s">
        <v>38</v>
      </c>
      <c r="K18" s="162" t="s">
        <v>590</v>
      </c>
      <c r="L18" s="162" t="s">
        <v>38</v>
      </c>
      <c r="M18" s="162" t="s">
        <v>40</v>
      </c>
      <c r="N18" s="171" t="s">
        <v>735</v>
      </c>
      <c r="O18" s="171" t="s">
        <v>240</v>
      </c>
      <c r="P18" s="162" t="s">
        <v>736</v>
      </c>
      <c r="Q18" s="162" t="s">
        <v>737</v>
      </c>
      <c r="R18" s="162" t="s">
        <v>738</v>
      </c>
      <c r="S18" s="162" t="s">
        <v>97</v>
      </c>
      <c r="T18" s="163" t="s">
        <v>108</v>
      </c>
      <c r="U18" s="162" t="s">
        <v>85</v>
      </c>
      <c r="V18" s="164" t="s">
        <v>165</v>
      </c>
      <c r="W18" s="164" t="s">
        <v>62</v>
      </c>
      <c r="X18" s="165" t="s">
        <v>732</v>
      </c>
    </row>
    <row r="19" s="182" customFormat="true" ht="30" hidden="false" customHeight="true" outlineLevel="0" collapsed="false">
      <c r="A19" s="172" t="s">
        <v>33</v>
      </c>
      <c r="B19" s="178" t="s">
        <v>183</v>
      </c>
      <c r="C19" s="178" t="n">
        <v>5</v>
      </c>
      <c r="D19" s="179" t="s">
        <v>101</v>
      </c>
      <c r="E19" s="178" t="n">
        <v>4528</v>
      </c>
      <c r="F19" s="178" t="s">
        <v>184</v>
      </c>
      <c r="G19" s="178" t="s">
        <v>291</v>
      </c>
      <c r="H19" s="178"/>
      <c r="I19" s="178"/>
      <c r="J19" s="178" t="s">
        <v>38</v>
      </c>
      <c r="K19" s="178" t="s">
        <v>590</v>
      </c>
      <c r="L19" s="178" t="s">
        <v>38</v>
      </c>
      <c r="M19" s="178" t="s">
        <v>40</v>
      </c>
      <c r="N19" s="180" t="s">
        <v>739</v>
      </c>
      <c r="O19" s="180" t="s">
        <v>186</v>
      </c>
      <c r="P19" s="178" t="s">
        <v>187</v>
      </c>
      <c r="Q19" s="178" t="s">
        <v>188</v>
      </c>
      <c r="R19" s="178" t="s">
        <v>189</v>
      </c>
      <c r="S19" s="178" t="s">
        <v>97</v>
      </c>
      <c r="T19" s="179" t="s">
        <v>108</v>
      </c>
      <c r="U19" s="178" t="s">
        <v>85</v>
      </c>
      <c r="V19" s="180" t="s">
        <v>173</v>
      </c>
      <c r="W19" s="180" t="s">
        <v>740</v>
      </c>
      <c r="X19" s="181" t="s">
        <v>741</v>
      </c>
    </row>
    <row r="20" s="166" customFormat="true" ht="30" hidden="false" customHeight="true" outlineLevel="0" collapsed="false">
      <c r="A20" s="167" t="s">
        <v>33</v>
      </c>
      <c r="B20" s="162" t="s">
        <v>190</v>
      </c>
      <c r="C20" s="162" t="n">
        <v>5</v>
      </c>
      <c r="D20" s="163" t="s">
        <v>101</v>
      </c>
      <c r="E20" s="162" t="n">
        <v>4118</v>
      </c>
      <c r="F20" s="162" t="s">
        <v>191</v>
      </c>
      <c r="G20" s="162" t="s">
        <v>291</v>
      </c>
      <c r="H20" s="162"/>
      <c r="I20" s="162"/>
      <c r="J20" s="162" t="s">
        <v>38</v>
      </c>
      <c r="K20" s="162" t="s">
        <v>590</v>
      </c>
      <c r="L20" s="162" t="s">
        <v>38</v>
      </c>
      <c r="M20" s="162" t="s">
        <v>40</v>
      </c>
      <c r="N20" s="171" t="s">
        <v>742</v>
      </c>
      <c r="O20" s="171" t="s">
        <v>193</v>
      </c>
      <c r="P20" s="162" t="s">
        <v>194</v>
      </c>
      <c r="Q20" s="162" t="s">
        <v>195</v>
      </c>
      <c r="R20" s="162" t="s">
        <v>196</v>
      </c>
      <c r="S20" s="162" t="s">
        <v>97</v>
      </c>
      <c r="T20" s="163" t="s">
        <v>108</v>
      </c>
      <c r="U20" s="162" t="s">
        <v>85</v>
      </c>
      <c r="V20" s="164" t="s">
        <v>197</v>
      </c>
      <c r="W20" s="164" t="s">
        <v>75</v>
      </c>
      <c r="X20" s="165" t="s">
        <v>743</v>
      </c>
    </row>
    <row r="21" s="166" customFormat="true" ht="30" hidden="false" customHeight="true" outlineLevel="0" collapsed="false">
      <c r="A21" s="167" t="s">
        <v>33</v>
      </c>
      <c r="B21" s="162" t="s">
        <v>198</v>
      </c>
      <c r="C21" s="162" t="n">
        <v>5</v>
      </c>
      <c r="D21" s="163" t="s">
        <v>101</v>
      </c>
      <c r="E21" s="162" t="n">
        <v>5307</v>
      </c>
      <c r="F21" s="162" t="s">
        <v>199</v>
      </c>
      <c r="G21" s="162" t="s">
        <v>291</v>
      </c>
      <c r="H21" s="162"/>
      <c r="I21" s="162"/>
      <c r="J21" s="162" t="s">
        <v>38</v>
      </c>
      <c r="K21" s="162" t="s">
        <v>590</v>
      </c>
      <c r="L21" s="162" t="s">
        <v>38</v>
      </c>
      <c r="M21" s="162" t="s">
        <v>40</v>
      </c>
      <c r="N21" s="171" t="s">
        <v>744</v>
      </c>
      <c r="O21" s="171" t="s">
        <v>201</v>
      </c>
      <c r="P21" s="162" t="s">
        <v>202</v>
      </c>
      <c r="Q21" s="162" t="s">
        <v>203</v>
      </c>
      <c r="R21" s="162" t="s">
        <v>204</v>
      </c>
      <c r="S21" s="162" t="s">
        <v>97</v>
      </c>
      <c r="T21" s="163" t="s">
        <v>108</v>
      </c>
      <c r="U21" s="162" t="s">
        <v>85</v>
      </c>
      <c r="V21" s="164" t="s">
        <v>173</v>
      </c>
      <c r="W21" s="164" t="s">
        <v>740</v>
      </c>
      <c r="X21" s="165" t="s">
        <v>741</v>
      </c>
    </row>
    <row r="22" s="166" customFormat="true" ht="30" hidden="false" customHeight="true" outlineLevel="0" collapsed="false">
      <c r="A22" s="167" t="s">
        <v>33</v>
      </c>
      <c r="B22" s="162" t="s">
        <v>205</v>
      </c>
      <c r="C22" s="162" t="n">
        <v>5</v>
      </c>
      <c r="D22" s="163" t="s">
        <v>101</v>
      </c>
      <c r="E22" s="162" t="n">
        <v>5432</v>
      </c>
      <c r="F22" s="162" t="s">
        <v>206</v>
      </c>
      <c r="G22" s="162" t="s">
        <v>291</v>
      </c>
      <c r="H22" s="162"/>
      <c r="I22" s="162"/>
      <c r="J22" s="162" t="s">
        <v>38</v>
      </c>
      <c r="K22" s="162" t="s">
        <v>590</v>
      </c>
      <c r="L22" s="162" t="s">
        <v>38</v>
      </c>
      <c r="M22" s="162" t="s">
        <v>40</v>
      </c>
      <c r="N22" s="171" t="s">
        <v>745</v>
      </c>
      <c r="O22" s="171" t="s">
        <v>208</v>
      </c>
      <c r="P22" s="162" t="s">
        <v>209</v>
      </c>
      <c r="Q22" s="162" t="s">
        <v>210</v>
      </c>
      <c r="R22" s="162" t="s">
        <v>211</v>
      </c>
      <c r="S22" s="162"/>
      <c r="T22" s="163" t="s">
        <v>213</v>
      </c>
      <c r="U22" s="162" t="s">
        <v>47</v>
      </c>
      <c r="V22" s="164" t="s">
        <v>212</v>
      </c>
      <c r="W22" s="164" t="s">
        <v>62</v>
      </c>
      <c r="X22" s="165"/>
    </row>
    <row r="23" s="166" customFormat="true" ht="30" hidden="false" customHeight="true" outlineLevel="0" collapsed="false">
      <c r="A23" s="167" t="s">
        <v>33</v>
      </c>
      <c r="B23" s="162" t="s">
        <v>214</v>
      </c>
      <c r="C23" s="162" t="n">
        <v>6</v>
      </c>
      <c r="D23" s="163" t="s">
        <v>101</v>
      </c>
      <c r="E23" s="162" t="n">
        <v>4523</v>
      </c>
      <c r="F23" s="162" t="s">
        <v>215</v>
      </c>
      <c r="G23" s="162" t="s">
        <v>291</v>
      </c>
      <c r="H23" s="162"/>
      <c r="I23" s="162"/>
      <c r="J23" s="162" t="s">
        <v>38</v>
      </c>
      <c r="K23" s="162" t="s">
        <v>590</v>
      </c>
      <c r="L23" s="162" t="s">
        <v>38</v>
      </c>
      <c r="M23" s="162" t="s">
        <v>40</v>
      </c>
      <c r="N23" s="171" t="s">
        <v>746</v>
      </c>
      <c r="O23" s="171" t="s">
        <v>218</v>
      </c>
      <c r="P23" s="162" t="s">
        <v>219</v>
      </c>
      <c r="Q23" s="162" t="s">
        <v>220</v>
      </c>
      <c r="R23" s="162" t="s">
        <v>221</v>
      </c>
      <c r="S23" s="162" t="s">
        <v>97</v>
      </c>
      <c r="T23" s="163" t="s">
        <v>108</v>
      </c>
      <c r="U23" s="162" t="s">
        <v>85</v>
      </c>
      <c r="V23" s="164" t="s">
        <v>197</v>
      </c>
      <c r="W23" s="164" t="s">
        <v>75</v>
      </c>
      <c r="X23" s="165" t="s">
        <v>747</v>
      </c>
    </row>
    <row r="24" s="166" customFormat="true" ht="30" hidden="false" customHeight="true" outlineLevel="0" collapsed="false">
      <c r="A24" s="167" t="s">
        <v>33</v>
      </c>
      <c r="B24" s="162" t="s">
        <v>222</v>
      </c>
      <c r="C24" s="162" t="n">
        <v>6</v>
      </c>
      <c r="D24" s="163" t="s">
        <v>101</v>
      </c>
      <c r="E24" s="162" t="n">
        <v>4522</v>
      </c>
      <c r="F24" s="162" t="s">
        <v>748</v>
      </c>
      <c r="G24" s="162" t="s">
        <v>291</v>
      </c>
      <c r="H24" s="162"/>
      <c r="I24" s="162"/>
      <c r="J24" s="162" t="s">
        <v>38</v>
      </c>
      <c r="K24" s="162" t="s">
        <v>590</v>
      </c>
      <c r="L24" s="162" t="s">
        <v>38</v>
      </c>
      <c r="M24" s="162" t="s">
        <v>40</v>
      </c>
      <c r="N24" s="171" t="s">
        <v>749</v>
      </c>
      <c r="O24" s="171" t="s">
        <v>226</v>
      </c>
      <c r="P24" s="162" t="s">
        <v>227</v>
      </c>
      <c r="Q24" s="162" t="s">
        <v>228</v>
      </c>
      <c r="R24" s="162" t="s">
        <v>229</v>
      </c>
      <c r="S24" s="162" t="s">
        <v>97</v>
      </c>
      <c r="T24" s="163" t="s">
        <v>108</v>
      </c>
      <c r="U24" s="162" t="s">
        <v>85</v>
      </c>
      <c r="V24" s="164" t="s">
        <v>197</v>
      </c>
      <c r="W24" s="164" t="s">
        <v>62</v>
      </c>
      <c r="X24" s="165" t="s">
        <v>747</v>
      </c>
    </row>
    <row r="25" s="166" customFormat="true" ht="30" hidden="false" customHeight="true" outlineLevel="0" collapsed="false">
      <c r="A25" s="172" t="s">
        <v>33</v>
      </c>
      <c r="B25" s="162" t="s">
        <v>230</v>
      </c>
      <c r="C25" s="162" t="n">
        <v>6</v>
      </c>
      <c r="D25" s="163" t="s">
        <v>101</v>
      </c>
      <c r="E25" s="162" t="n">
        <v>4208</v>
      </c>
      <c r="F25" s="162" t="s">
        <v>231</v>
      </c>
      <c r="G25" s="162" t="s">
        <v>291</v>
      </c>
      <c r="H25" s="162"/>
      <c r="I25" s="162"/>
      <c r="J25" s="162" t="s">
        <v>38</v>
      </c>
      <c r="K25" s="162" t="s">
        <v>690</v>
      </c>
      <c r="L25" s="162" t="s">
        <v>38</v>
      </c>
      <c r="M25" s="162"/>
      <c r="N25" s="164"/>
      <c r="O25" s="164"/>
      <c r="P25" s="162"/>
      <c r="Q25" s="162"/>
      <c r="R25" s="162"/>
      <c r="S25" s="162" t="s">
        <v>251</v>
      </c>
      <c r="T25" s="163" t="s">
        <v>74</v>
      </c>
      <c r="U25" s="162" t="s">
        <v>47</v>
      </c>
      <c r="V25" s="164" t="s">
        <v>243</v>
      </c>
      <c r="W25" s="164" t="s">
        <v>62</v>
      </c>
      <c r="X25" s="165" t="s">
        <v>708</v>
      </c>
    </row>
    <row r="26" s="166" customFormat="true" ht="30" hidden="false" customHeight="true" outlineLevel="0" collapsed="false">
      <c r="A26" s="172" t="s">
        <v>33</v>
      </c>
      <c r="B26" s="162" t="s">
        <v>237</v>
      </c>
      <c r="C26" s="162" t="n">
        <v>6</v>
      </c>
      <c r="D26" s="163" t="s">
        <v>101</v>
      </c>
      <c r="E26" s="162" t="n">
        <v>4128</v>
      </c>
      <c r="F26" s="162" t="s">
        <v>238</v>
      </c>
      <c r="G26" s="162" t="s">
        <v>291</v>
      </c>
      <c r="H26" s="162"/>
      <c r="I26" s="162"/>
      <c r="J26" s="162" t="s">
        <v>38</v>
      </c>
      <c r="K26" s="162" t="s">
        <v>690</v>
      </c>
      <c r="L26" s="162" t="s">
        <v>38</v>
      </c>
      <c r="M26" s="162"/>
      <c r="N26" s="171"/>
      <c r="O26" s="171"/>
      <c r="P26" s="162"/>
      <c r="Q26" s="162"/>
      <c r="R26" s="162"/>
      <c r="S26" s="162" t="s">
        <v>251</v>
      </c>
      <c r="T26" s="163" t="s">
        <v>74</v>
      </c>
      <c r="U26" s="162" t="s">
        <v>47</v>
      </c>
      <c r="V26" s="164" t="s">
        <v>243</v>
      </c>
      <c r="W26" s="164" t="s">
        <v>62</v>
      </c>
      <c r="X26" s="165" t="s">
        <v>708</v>
      </c>
    </row>
    <row r="27" s="166" customFormat="true" ht="30" hidden="false" customHeight="true" outlineLevel="0" collapsed="false">
      <c r="A27" s="172" t="s">
        <v>33</v>
      </c>
      <c r="B27" s="162" t="s">
        <v>244</v>
      </c>
      <c r="C27" s="162" t="n">
        <v>7</v>
      </c>
      <c r="D27" s="163" t="s">
        <v>101</v>
      </c>
      <c r="E27" s="162" t="n">
        <v>4707</v>
      </c>
      <c r="F27" s="162" t="s">
        <v>245</v>
      </c>
      <c r="G27" s="162" t="s">
        <v>291</v>
      </c>
      <c r="H27" s="162"/>
      <c r="I27" s="162"/>
      <c r="J27" s="162" t="s">
        <v>38</v>
      </c>
      <c r="K27" s="162" t="s">
        <v>590</v>
      </c>
      <c r="L27" s="162" t="s">
        <v>38</v>
      </c>
      <c r="M27" s="162" t="s">
        <v>40</v>
      </c>
      <c r="N27" s="164" t="s">
        <v>750</v>
      </c>
      <c r="O27" s="164" t="s">
        <v>247</v>
      </c>
      <c r="P27" s="162" t="s">
        <v>248</v>
      </c>
      <c r="Q27" s="162" t="s">
        <v>249</v>
      </c>
      <c r="R27" s="162" t="s">
        <v>250</v>
      </c>
      <c r="S27" s="162" t="s">
        <v>251</v>
      </c>
      <c r="T27" s="163" t="s">
        <v>74</v>
      </c>
      <c r="U27" s="162" t="s">
        <v>47</v>
      </c>
      <c r="V27" s="164" t="s">
        <v>252</v>
      </c>
      <c r="W27" s="164" t="s">
        <v>62</v>
      </c>
      <c r="X27" s="165" t="s">
        <v>708</v>
      </c>
    </row>
    <row r="28" s="166" customFormat="true" ht="30" hidden="false" customHeight="true" outlineLevel="0" collapsed="false">
      <c r="A28" s="172" t="s">
        <v>33</v>
      </c>
      <c r="B28" s="162" t="s">
        <v>253</v>
      </c>
      <c r="C28" s="162" t="n">
        <v>7</v>
      </c>
      <c r="D28" s="163" t="s">
        <v>101</v>
      </c>
      <c r="E28" s="162" t="n">
        <v>4532</v>
      </c>
      <c r="F28" s="162" t="s">
        <v>751</v>
      </c>
      <c r="G28" s="162" t="s">
        <v>291</v>
      </c>
      <c r="H28" s="162"/>
      <c r="I28" s="162"/>
      <c r="J28" s="162" t="s">
        <v>255</v>
      </c>
      <c r="K28" s="162" t="s">
        <v>590</v>
      </c>
      <c r="L28" s="162" t="s">
        <v>38</v>
      </c>
      <c r="M28" s="162" t="s">
        <v>40</v>
      </c>
      <c r="N28" s="164" t="s">
        <v>752</v>
      </c>
      <c r="O28" s="164" t="s">
        <v>753</v>
      </c>
      <c r="P28" s="162" t="s">
        <v>754</v>
      </c>
      <c r="Q28" s="162" t="s">
        <v>755</v>
      </c>
      <c r="R28" s="162" t="s">
        <v>258</v>
      </c>
      <c r="S28" s="162" t="s">
        <v>269</v>
      </c>
      <c r="T28" s="163" t="s">
        <v>74</v>
      </c>
      <c r="U28" s="162" t="s">
        <v>47</v>
      </c>
      <c r="V28" s="164" t="s">
        <v>756</v>
      </c>
      <c r="W28" s="164" t="s">
        <v>62</v>
      </c>
      <c r="X28" s="165" t="s">
        <v>708</v>
      </c>
    </row>
    <row r="29" s="166" customFormat="true" ht="30" hidden="false" customHeight="true" outlineLevel="0" collapsed="false">
      <c r="A29" s="172" t="s">
        <v>33</v>
      </c>
      <c r="B29" s="162" t="s">
        <v>260</v>
      </c>
      <c r="C29" s="162" t="n">
        <v>7</v>
      </c>
      <c r="D29" s="163" t="s">
        <v>101</v>
      </c>
      <c r="E29" s="162" t="n">
        <v>4107</v>
      </c>
      <c r="F29" s="162" t="s">
        <v>262</v>
      </c>
      <c r="G29" s="162" t="s">
        <v>291</v>
      </c>
      <c r="H29" s="162"/>
      <c r="I29" s="162"/>
      <c r="J29" s="162" t="s">
        <v>255</v>
      </c>
      <c r="K29" s="162" t="s">
        <v>590</v>
      </c>
      <c r="L29" s="162" t="s">
        <v>38</v>
      </c>
      <c r="M29" s="162" t="s">
        <v>40</v>
      </c>
      <c r="N29" s="164" t="s">
        <v>757</v>
      </c>
      <c r="O29" s="164" t="s">
        <v>264</v>
      </c>
      <c r="P29" s="162" t="s">
        <v>265</v>
      </c>
      <c r="Q29" s="162" t="s">
        <v>266</v>
      </c>
      <c r="R29" s="162" t="s">
        <v>268</v>
      </c>
      <c r="S29" s="162" t="s">
        <v>269</v>
      </c>
      <c r="T29" s="163" t="s">
        <v>74</v>
      </c>
      <c r="U29" s="162" t="s">
        <v>47</v>
      </c>
      <c r="V29" s="164" t="s">
        <v>270</v>
      </c>
      <c r="W29" s="164" t="s">
        <v>62</v>
      </c>
      <c r="X29" s="165" t="s">
        <v>708</v>
      </c>
    </row>
    <row r="30" s="166" customFormat="true" ht="30" hidden="false" customHeight="true" outlineLevel="0" collapsed="false">
      <c r="A30" s="183" t="s">
        <v>33</v>
      </c>
      <c r="B30" s="184" t="s">
        <v>271</v>
      </c>
      <c r="C30" s="184" t="n">
        <v>7</v>
      </c>
      <c r="D30" s="185" t="s">
        <v>721</v>
      </c>
      <c r="E30" s="184" t="n">
        <v>4614</v>
      </c>
      <c r="F30" s="184" t="s">
        <v>273</v>
      </c>
      <c r="G30" s="184" t="s">
        <v>291</v>
      </c>
      <c r="H30" s="184"/>
      <c r="I30" s="184"/>
      <c r="J30" s="184" t="s">
        <v>38</v>
      </c>
      <c r="K30" s="184" t="s">
        <v>690</v>
      </c>
      <c r="L30" s="184" t="s">
        <v>38</v>
      </c>
      <c r="M30" s="184"/>
      <c r="N30" s="186"/>
      <c r="O30" s="186"/>
      <c r="P30" s="184"/>
      <c r="Q30" s="184"/>
      <c r="R30" s="184"/>
      <c r="S30" s="184"/>
      <c r="T30" s="185" t="s">
        <v>74</v>
      </c>
      <c r="U30" s="184" t="s">
        <v>47</v>
      </c>
      <c r="V30" s="186" t="s">
        <v>758</v>
      </c>
      <c r="W30" s="186" t="s">
        <v>759</v>
      </c>
      <c r="X30" s="187" t="s">
        <v>760</v>
      </c>
    </row>
    <row r="31" s="166" customFormat="true" ht="30" hidden="false" customHeight="true" outlineLevel="0" collapsed="false">
      <c r="A31" s="161" t="s">
        <v>761</v>
      </c>
      <c r="B31" s="162" t="s">
        <v>762</v>
      </c>
      <c r="C31" s="162" t="n">
        <v>-1</v>
      </c>
      <c r="D31" s="163"/>
      <c r="E31" s="162" t="n">
        <v>4816</v>
      </c>
      <c r="F31" s="162"/>
      <c r="G31" s="162" t="s">
        <v>291</v>
      </c>
      <c r="H31" s="162"/>
      <c r="I31" s="162"/>
      <c r="J31" s="162" t="s">
        <v>255</v>
      </c>
      <c r="K31" s="162" t="s">
        <v>763</v>
      </c>
      <c r="L31" s="162" t="s">
        <v>38</v>
      </c>
      <c r="M31" s="162" t="s">
        <v>40</v>
      </c>
      <c r="N31" s="162"/>
      <c r="O31" s="162"/>
      <c r="P31" s="162"/>
      <c r="Q31" s="162"/>
      <c r="R31" s="162"/>
      <c r="S31" s="162" t="s">
        <v>251</v>
      </c>
      <c r="T31" s="163"/>
      <c r="U31" s="162" t="s">
        <v>373</v>
      </c>
      <c r="V31" s="164" t="s">
        <v>764</v>
      </c>
      <c r="W31" s="164"/>
      <c r="X31" s="165"/>
    </row>
    <row r="32" s="166" customFormat="true" ht="30" hidden="false" customHeight="true" outlineLevel="0" collapsed="false">
      <c r="A32" s="161" t="s">
        <v>761</v>
      </c>
      <c r="B32" s="162" t="s">
        <v>765</v>
      </c>
      <c r="C32" s="162" t="n">
        <v>0</v>
      </c>
      <c r="D32" s="163" t="s">
        <v>766</v>
      </c>
      <c r="E32" s="162" t="n">
        <v>4159</v>
      </c>
      <c r="F32" s="162" t="s">
        <v>767</v>
      </c>
      <c r="G32" s="162" t="s">
        <v>291</v>
      </c>
      <c r="H32" s="162"/>
      <c r="I32" s="162"/>
      <c r="J32" s="162" t="s">
        <v>255</v>
      </c>
      <c r="K32" s="162" t="s">
        <v>763</v>
      </c>
      <c r="L32" s="162" t="s">
        <v>38</v>
      </c>
      <c r="M32" s="162" t="s">
        <v>40</v>
      </c>
      <c r="N32" s="171" t="s">
        <v>768</v>
      </c>
      <c r="O32" s="171" t="s">
        <v>257</v>
      </c>
      <c r="P32" s="162" t="s">
        <v>769</v>
      </c>
      <c r="Q32" s="162" t="s">
        <v>770</v>
      </c>
      <c r="R32" s="162" t="s">
        <v>771</v>
      </c>
      <c r="S32" s="162" t="s">
        <v>251</v>
      </c>
      <c r="T32" s="163" t="s">
        <v>772</v>
      </c>
      <c r="U32" s="162" t="s">
        <v>373</v>
      </c>
      <c r="V32" s="164" t="s">
        <v>764</v>
      </c>
      <c r="W32" s="164" t="s">
        <v>773</v>
      </c>
      <c r="X32" s="165"/>
    </row>
    <row r="33" s="166" customFormat="true" ht="30" hidden="false" customHeight="true" outlineLevel="0" collapsed="false">
      <c r="A33" s="188" t="s">
        <v>761</v>
      </c>
      <c r="B33" s="162" t="n">
        <v>1</v>
      </c>
      <c r="C33" s="162" t="n">
        <v>1</v>
      </c>
      <c r="D33" s="163" t="s">
        <v>774</v>
      </c>
      <c r="E33" s="162" t="n">
        <v>4151</v>
      </c>
      <c r="F33" s="189" t="s">
        <v>775</v>
      </c>
      <c r="G33" s="162" t="s">
        <v>291</v>
      </c>
      <c r="H33" s="162"/>
      <c r="I33" s="162"/>
      <c r="J33" s="162" t="s">
        <v>776</v>
      </c>
      <c r="K33" s="162" t="s">
        <v>777</v>
      </c>
      <c r="L33" s="162" t="s">
        <v>776</v>
      </c>
      <c r="M33" s="162"/>
      <c r="N33" s="171"/>
      <c r="O33" s="171"/>
      <c r="P33" s="162"/>
      <c r="Q33" s="162"/>
      <c r="R33" s="162"/>
      <c r="S33" s="162"/>
      <c r="T33" s="163" t="s">
        <v>778</v>
      </c>
      <c r="U33" s="162" t="s">
        <v>779</v>
      </c>
      <c r="V33" s="164" t="s">
        <v>780</v>
      </c>
      <c r="W33" s="164" t="s">
        <v>740</v>
      </c>
      <c r="X33" s="165" t="s">
        <v>781</v>
      </c>
    </row>
    <row r="34" s="166" customFormat="true" ht="30" hidden="false" customHeight="true" outlineLevel="0" collapsed="false">
      <c r="A34" s="188" t="s">
        <v>761</v>
      </c>
      <c r="B34" s="162" t="n">
        <v>2</v>
      </c>
      <c r="C34" s="162" t="n">
        <v>2</v>
      </c>
      <c r="D34" s="163" t="s">
        <v>782</v>
      </c>
      <c r="E34" s="162" t="n">
        <v>4172</v>
      </c>
      <c r="F34" s="189" t="n">
        <v>1991</v>
      </c>
      <c r="G34" s="162" t="s">
        <v>291</v>
      </c>
      <c r="H34" s="162"/>
      <c r="I34" s="162"/>
      <c r="J34" s="162" t="s">
        <v>776</v>
      </c>
      <c r="K34" s="162" t="s">
        <v>777</v>
      </c>
      <c r="L34" s="162" t="s">
        <v>776</v>
      </c>
      <c r="M34" s="162"/>
      <c r="N34" s="171"/>
      <c r="O34" s="171"/>
      <c r="P34" s="162"/>
      <c r="Q34" s="162"/>
      <c r="R34" s="162"/>
      <c r="S34" s="162"/>
      <c r="T34" s="163" t="s">
        <v>778</v>
      </c>
      <c r="U34" s="162" t="s">
        <v>779</v>
      </c>
      <c r="V34" s="164" t="s">
        <v>780</v>
      </c>
      <c r="W34" s="164" t="s">
        <v>740</v>
      </c>
      <c r="X34" s="165" t="s">
        <v>781</v>
      </c>
    </row>
    <row r="35" s="182" customFormat="true" ht="30" hidden="false" customHeight="true" outlineLevel="0" collapsed="false">
      <c r="A35" s="190" t="s">
        <v>761</v>
      </c>
      <c r="B35" s="178" t="n">
        <v>3</v>
      </c>
      <c r="C35" s="178" t="n">
        <v>3</v>
      </c>
      <c r="D35" s="179" t="s">
        <v>783</v>
      </c>
      <c r="E35" s="178" t="n">
        <v>4154</v>
      </c>
      <c r="F35" s="178" t="s">
        <v>784</v>
      </c>
      <c r="G35" s="162" t="s">
        <v>291</v>
      </c>
      <c r="H35" s="178"/>
      <c r="I35" s="178"/>
      <c r="J35" s="178" t="s">
        <v>255</v>
      </c>
      <c r="K35" s="178" t="s">
        <v>590</v>
      </c>
      <c r="L35" s="178"/>
      <c r="M35" s="178" t="s">
        <v>40</v>
      </c>
      <c r="N35" s="180" t="s">
        <v>785</v>
      </c>
      <c r="O35" s="178" t="s">
        <v>786</v>
      </c>
      <c r="P35" s="178" t="s">
        <v>323</v>
      </c>
      <c r="Q35" s="178" t="s">
        <v>324</v>
      </c>
      <c r="R35" s="191" t="s">
        <v>401</v>
      </c>
      <c r="S35" s="178" t="s">
        <v>84</v>
      </c>
      <c r="T35" s="179" t="s">
        <v>787</v>
      </c>
      <c r="U35" s="178" t="s">
        <v>373</v>
      </c>
      <c r="V35" s="180" t="s">
        <v>788</v>
      </c>
      <c r="W35" s="180" t="s">
        <v>401</v>
      </c>
      <c r="X35" s="181" t="s">
        <v>789</v>
      </c>
    </row>
    <row r="36" s="166" customFormat="true" ht="30" hidden="false" customHeight="true" outlineLevel="0" collapsed="false">
      <c r="A36" s="192" t="s">
        <v>790</v>
      </c>
      <c r="B36" s="184" t="n">
        <v>3</v>
      </c>
      <c r="C36" s="184" t="n">
        <v>3</v>
      </c>
      <c r="D36" s="185" t="s">
        <v>791</v>
      </c>
      <c r="E36" s="184" t="n">
        <v>4177</v>
      </c>
      <c r="F36" s="193" t="n">
        <v>2005</v>
      </c>
      <c r="G36" s="184" t="s">
        <v>291</v>
      </c>
      <c r="H36" s="184"/>
      <c r="I36" s="184"/>
      <c r="J36" s="184" t="s">
        <v>444</v>
      </c>
      <c r="K36" s="184" t="s">
        <v>792</v>
      </c>
      <c r="L36" s="184" t="s">
        <v>444</v>
      </c>
      <c r="M36" s="184"/>
      <c r="N36" s="194"/>
      <c r="O36" s="194"/>
      <c r="P36" s="184"/>
      <c r="Q36" s="184"/>
      <c r="R36" s="184"/>
      <c r="S36" s="184" t="s">
        <v>465</v>
      </c>
      <c r="T36" s="185" t="s">
        <v>793</v>
      </c>
      <c r="U36" s="184" t="s">
        <v>457</v>
      </c>
      <c r="V36" s="186" t="s">
        <v>794</v>
      </c>
      <c r="W36" s="186" t="s">
        <v>795</v>
      </c>
      <c r="X36" s="195" t="s">
        <v>796</v>
      </c>
    </row>
    <row r="37" s="166" customFormat="true" ht="30" hidden="false" customHeight="true" outlineLevel="0" collapsed="false">
      <c r="A37" s="196" t="s">
        <v>790</v>
      </c>
      <c r="B37" s="184" t="s">
        <v>797</v>
      </c>
      <c r="C37" s="184" t="n">
        <v>2</v>
      </c>
      <c r="D37" s="185" t="s">
        <v>798</v>
      </c>
      <c r="E37" s="184" t="n">
        <v>6808</v>
      </c>
      <c r="F37" s="184" t="s">
        <v>799</v>
      </c>
      <c r="G37" s="184" t="s">
        <v>291</v>
      </c>
      <c r="H37" s="184"/>
      <c r="I37" s="184"/>
      <c r="J37" s="184" t="s">
        <v>776</v>
      </c>
      <c r="K37" s="184" t="s">
        <v>777</v>
      </c>
      <c r="L37" s="184"/>
      <c r="M37" s="184"/>
      <c r="N37" s="184"/>
      <c r="O37" s="184"/>
      <c r="P37" s="184"/>
      <c r="Q37" s="184"/>
      <c r="R37" s="184"/>
      <c r="S37" s="184"/>
      <c r="T37" s="185" t="s">
        <v>772</v>
      </c>
      <c r="U37" s="184" t="s">
        <v>800</v>
      </c>
      <c r="V37" s="186" t="s">
        <v>129</v>
      </c>
      <c r="W37" s="186" t="s">
        <v>801</v>
      </c>
      <c r="X37" s="187" t="s">
        <v>802</v>
      </c>
    </row>
    <row r="38" s="166" customFormat="true" ht="30" hidden="false" customHeight="true" outlineLevel="0" collapsed="false">
      <c r="A38" s="197" t="s">
        <v>365</v>
      </c>
      <c r="B38" s="162" t="n">
        <v>1</v>
      </c>
      <c r="C38" s="162" t="n">
        <v>1</v>
      </c>
      <c r="D38" s="163" t="s">
        <v>366</v>
      </c>
      <c r="E38" s="162" t="n">
        <v>7913</v>
      </c>
      <c r="F38" s="162" t="s">
        <v>367</v>
      </c>
      <c r="G38" s="162" t="s">
        <v>291</v>
      </c>
      <c r="H38" s="162"/>
      <c r="I38" s="162"/>
      <c r="J38" s="162" t="s">
        <v>38</v>
      </c>
      <c r="K38" s="162" t="s">
        <v>590</v>
      </c>
      <c r="L38" s="162" t="s">
        <v>38</v>
      </c>
      <c r="M38" s="162" t="s">
        <v>40</v>
      </c>
      <c r="N38" s="171" t="s">
        <v>803</v>
      </c>
      <c r="O38" s="171" t="s">
        <v>369</v>
      </c>
      <c r="P38" s="162" t="s">
        <v>370</v>
      </c>
      <c r="Q38" s="162" t="s">
        <v>371</v>
      </c>
      <c r="R38" s="162" t="s">
        <v>372</v>
      </c>
      <c r="S38" s="162" t="s">
        <v>97</v>
      </c>
      <c r="T38" s="163" t="s">
        <v>375</v>
      </c>
      <c r="U38" s="162" t="s">
        <v>373</v>
      </c>
      <c r="V38" s="164" t="s">
        <v>374</v>
      </c>
      <c r="W38" s="164" t="s">
        <v>804</v>
      </c>
      <c r="X38" s="165" t="s">
        <v>805</v>
      </c>
    </row>
    <row r="39" s="166" customFormat="true" ht="30" hidden="false" customHeight="true" outlineLevel="0" collapsed="false">
      <c r="A39" s="197" t="s">
        <v>365</v>
      </c>
      <c r="B39" s="162" t="n">
        <v>2</v>
      </c>
      <c r="C39" s="162" t="n">
        <v>2</v>
      </c>
      <c r="D39" s="163" t="s">
        <v>377</v>
      </c>
      <c r="E39" s="162" t="n">
        <v>7928</v>
      </c>
      <c r="F39" s="162" t="s">
        <v>378</v>
      </c>
      <c r="G39" s="162" t="s">
        <v>291</v>
      </c>
      <c r="H39" s="162"/>
      <c r="I39" s="162"/>
      <c r="J39" s="162" t="s">
        <v>38</v>
      </c>
      <c r="K39" s="162" t="s">
        <v>590</v>
      </c>
      <c r="L39" s="162" t="s">
        <v>38</v>
      </c>
      <c r="M39" s="162" t="s">
        <v>40</v>
      </c>
      <c r="N39" s="171" t="s">
        <v>806</v>
      </c>
      <c r="O39" s="171" t="s">
        <v>380</v>
      </c>
      <c r="P39" s="162" t="s">
        <v>381</v>
      </c>
      <c r="Q39" s="162" t="s">
        <v>382</v>
      </c>
      <c r="R39" s="162" t="s">
        <v>383</v>
      </c>
      <c r="S39" s="162" t="s">
        <v>97</v>
      </c>
      <c r="T39" s="163" t="s">
        <v>375</v>
      </c>
      <c r="U39" s="162" t="s">
        <v>373</v>
      </c>
      <c r="V39" s="164" t="s">
        <v>374</v>
      </c>
      <c r="W39" s="164" t="s">
        <v>804</v>
      </c>
      <c r="X39" s="165" t="s">
        <v>805</v>
      </c>
    </row>
    <row r="40" s="166" customFormat="true" ht="30" hidden="false" customHeight="true" outlineLevel="0" collapsed="false">
      <c r="A40" s="198" t="s">
        <v>365</v>
      </c>
      <c r="B40" s="184" t="n">
        <v>3</v>
      </c>
      <c r="C40" s="184" t="n">
        <v>3</v>
      </c>
      <c r="D40" s="185" t="s">
        <v>385</v>
      </c>
      <c r="E40" s="184" t="n">
        <v>7938</v>
      </c>
      <c r="F40" s="184" t="s">
        <v>386</v>
      </c>
      <c r="G40" s="184" t="s">
        <v>291</v>
      </c>
      <c r="H40" s="184"/>
      <c r="I40" s="184"/>
      <c r="J40" s="184" t="s">
        <v>38</v>
      </c>
      <c r="K40" s="184" t="s">
        <v>590</v>
      </c>
      <c r="L40" s="184" t="s">
        <v>38</v>
      </c>
      <c r="M40" s="184" t="s">
        <v>40</v>
      </c>
      <c r="N40" s="194" t="s">
        <v>807</v>
      </c>
      <c r="O40" s="194" t="s">
        <v>388</v>
      </c>
      <c r="P40" s="184" t="s">
        <v>389</v>
      </c>
      <c r="Q40" s="184" t="s">
        <v>390</v>
      </c>
      <c r="R40" s="184" t="s">
        <v>391</v>
      </c>
      <c r="S40" s="184" t="s">
        <v>97</v>
      </c>
      <c r="T40" s="185" t="s">
        <v>375</v>
      </c>
      <c r="U40" s="184" t="s">
        <v>373</v>
      </c>
      <c r="V40" s="186" t="s">
        <v>374</v>
      </c>
      <c r="W40" s="186" t="s">
        <v>804</v>
      </c>
      <c r="X40" s="195" t="s">
        <v>805</v>
      </c>
    </row>
    <row r="41" s="166" customFormat="true" ht="30" hidden="false" customHeight="true" outlineLevel="0" collapsed="false">
      <c r="A41" s="188" t="s">
        <v>392</v>
      </c>
      <c r="B41" s="162" t="s">
        <v>808</v>
      </c>
      <c r="C41" s="162" t="n">
        <v>0</v>
      </c>
      <c r="D41" s="163" t="s">
        <v>809</v>
      </c>
      <c r="E41" s="162" t="n">
        <v>133</v>
      </c>
      <c r="F41" s="162" t="n">
        <v>2011</v>
      </c>
      <c r="G41" s="162" t="s">
        <v>291</v>
      </c>
      <c r="H41" s="162"/>
      <c r="I41" s="162"/>
      <c r="J41" s="162" t="s">
        <v>810</v>
      </c>
      <c r="K41" s="162" t="s">
        <v>810</v>
      </c>
      <c r="L41" s="162" t="s">
        <v>811</v>
      </c>
      <c r="M41" s="162"/>
      <c r="N41" s="171"/>
      <c r="O41" s="171"/>
      <c r="P41" s="162"/>
      <c r="Q41" s="162"/>
      <c r="R41" s="162"/>
      <c r="S41" s="162"/>
      <c r="T41" s="163"/>
      <c r="U41" s="162" t="s">
        <v>812</v>
      </c>
      <c r="V41" s="164" t="s">
        <v>421</v>
      </c>
      <c r="W41" s="164" t="s">
        <v>813</v>
      </c>
      <c r="X41" s="165" t="s">
        <v>814</v>
      </c>
    </row>
    <row r="42" s="166" customFormat="true" ht="30" hidden="false" customHeight="true" outlineLevel="0" collapsed="false">
      <c r="A42" s="188" t="s">
        <v>392</v>
      </c>
      <c r="B42" s="162" t="n">
        <v>0</v>
      </c>
      <c r="C42" s="162" t="n">
        <v>0</v>
      </c>
      <c r="D42" s="163" t="s">
        <v>809</v>
      </c>
      <c r="E42" s="162" t="n">
        <v>4162</v>
      </c>
      <c r="F42" s="162" t="n">
        <v>2005</v>
      </c>
      <c r="G42" s="162" t="s">
        <v>291</v>
      </c>
      <c r="H42" s="162"/>
      <c r="I42" s="162"/>
      <c r="J42" s="162" t="s">
        <v>815</v>
      </c>
      <c r="K42" s="162" t="s">
        <v>816</v>
      </c>
      <c r="L42" s="162" t="s">
        <v>810</v>
      </c>
      <c r="M42" s="162"/>
      <c r="N42" s="171"/>
      <c r="O42" s="171"/>
      <c r="P42" s="162"/>
      <c r="Q42" s="162"/>
      <c r="R42" s="162"/>
      <c r="S42" s="162" t="s">
        <v>251</v>
      </c>
      <c r="T42" s="163" t="s">
        <v>817</v>
      </c>
      <c r="U42" s="162" t="s">
        <v>812</v>
      </c>
      <c r="V42" s="164" t="s">
        <v>758</v>
      </c>
      <c r="W42" s="164" t="s">
        <v>813</v>
      </c>
      <c r="X42" s="165" t="s">
        <v>814</v>
      </c>
    </row>
    <row r="43" s="182" customFormat="true" ht="30" hidden="false" customHeight="true" outlineLevel="0" collapsed="false">
      <c r="A43" s="197" t="s">
        <v>392</v>
      </c>
      <c r="B43" s="178" t="n">
        <v>1</v>
      </c>
      <c r="C43" s="178" t="n">
        <v>1</v>
      </c>
      <c r="D43" s="179" t="s">
        <v>394</v>
      </c>
      <c r="E43" s="178" t="n">
        <v>7841</v>
      </c>
      <c r="F43" s="178" t="s">
        <v>395</v>
      </c>
      <c r="G43" s="162" t="s">
        <v>291</v>
      </c>
      <c r="H43" s="178"/>
      <c r="I43" s="178"/>
      <c r="J43" s="178" t="s">
        <v>91</v>
      </c>
      <c r="K43" s="178" t="s">
        <v>590</v>
      </c>
      <c r="L43" s="162" t="s">
        <v>38</v>
      </c>
      <c r="M43" s="162" t="s">
        <v>40</v>
      </c>
      <c r="N43" s="171" t="s">
        <v>642</v>
      </c>
      <c r="O43" s="171" t="s">
        <v>398</v>
      </c>
      <c r="P43" s="178" t="s">
        <v>818</v>
      </c>
      <c r="Q43" s="178" t="s">
        <v>400</v>
      </c>
      <c r="R43" s="191" t="s">
        <v>401</v>
      </c>
      <c r="S43" s="162" t="s">
        <v>97</v>
      </c>
      <c r="T43" s="163" t="s">
        <v>404</v>
      </c>
      <c r="U43" s="178" t="s">
        <v>402</v>
      </c>
      <c r="V43" s="180" t="s">
        <v>403</v>
      </c>
      <c r="W43" s="164" t="s">
        <v>759</v>
      </c>
      <c r="X43" s="165" t="s">
        <v>819</v>
      </c>
    </row>
    <row r="44" s="166" customFormat="true" ht="30" hidden="false" customHeight="true" outlineLevel="0" collapsed="false">
      <c r="A44" s="197" t="s">
        <v>392</v>
      </c>
      <c r="B44" s="162" t="n">
        <v>2</v>
      </c>
      <c r="C44" s="162" t="n">
        <v>1</v>
      </c>
      <c r="D44" s="163" t="s">
        <v>394</v>
      </c>
      <c r="E44" s="162" t="n">
        <v>7821</v>
      </c>
      <c r="F44" s="162" t="s">
        <v>644</v>
      </c>
      <c r="G44" s="162" t="s">
        <v>291</v>
      </c>
      <c r="H44" s="162"/>
      <c r="I44" s="162"/>
      <c r="J44" s="178" t="s">
        <v>91</v>
      </c>
      <c r="K44" s="178" t="s">
        <v>590</v>
      </c>
      <c r="L44" s="162" t="s">
        <v>38</v>
      </c>
      <c r="M44" s="162" t="s">
        <v>40</v>
      </c>
      <c r="N44" s="171" t="s">
        <v>410</v>
      </c>
      <c r="O44" s="171" t="s">
        <v>820</v>
      </c>
      <c r="P44" s="162" t="s">
        <v>821</v>
      </c>
      <c r="Q44" s="162" t="s">
        <v>822</v>
      </c>
      <c r="R44" s="191" t="s">
        <v>401</v>
      </c>
      <c r="S44" s="162" t="s">
        <v>84</v>
      </c>
      <c r="T44" s="163" t="s">
        <v>404</v>
      </c>
      <c r="U44" s="178" t="s">
        <v>402</v>
      </c>
      <c r="V44" s="164" t="s">
        <v>86</v>
      </c>
      <c r="W44" s="164" t="s">
        <v>813</v>
      </c>
      <c r="X44" s="165" t="s">
        <v>802</v>
      </c>
    </row>
    <row r="45" s="166" customFormat="true" ht="30" hidden="false" customHeight="true" outlineLevel="0" collapsed="false">
      <c r="A45" s="188" t="s">
        <v>392</v>
      </c>
      <c r="B45" s="162" t="n">
        <v>3</v>
      </c>
      <c r="C45" s="162" t="n">
        <v>2</v>
      </c>
      <c r="D45" s="163" t="s">
        <v>394</v>
      </c>
      <c r="E45" s="162" t="n">
        <v>4163</v>
      </c>
      <c r="F45" s="162" t="n">
        <v>2011</v>
      </c>
      <c r="G45" s="162" t="s">
        <v>291</v>
      </c>
      <c r="H45" s="162"/>
      <c r="I45" s="162"/>
      <c r="J45" s="162" t="s">
        <v>815</v>
      </c>
      <c r="K45" s="162" t="s">
        <v>816</v>
      </c>
      <c r="L45" s="162" t="s">
        <v>816</v>
      </c>
      <c r="M45" s="162"/>
      <c r="N45" s="171"/>
      <c r="O45" s="171"/>
      <c r="P45" s="162"/>
      <c r="Q45" s="162"/>
      <c r="R45" s="162"/>
      <c r="S45" s="162" t="s">
        <v>251</v>
      </c>
      <c r="T45" s="163" t="s">
        <v>404</v>
      </c>
      <c r="U45" s="162" t="s">
        <v>823</v>
      </c>
      <c r="V45" s="164" t="s">
        <v>421</v>
      </c>
      <c r="W45" s="164" t="s">
        <v>813</v>
      </c>
      <c r="X45" s="165" t="s">
        <v>802</v>
      </c>
    </row>
    <row r="46" s="166" customFormat="true" ht="30" hidden="false" customHeight="true" outlineLevel="0" collapsed="false">
      <c r="A46" s="198" t="s">
        <v>392</v>
      </c>
      <c r="B46" s="184" t="n">
        <v>4</v>
      </c>
      <c r="C46" s="184" t="n">
        <v>2</v>
      </c>
      <c r="D46" s="185" t="s">
        <v>394</v>
      </c>
      <c r="E46" s="184" t="n">
        <v>4167</v>
      </c>
      <c r="F46" s="173" t="s">
        <v>423</v>
      </c>
      <c r="G46" s="184" t="s">
        <v>291</v>
      </c>
      <c r="H46" s="184"/>
      <c r="I46" s="184"/>
      <c r="J46" s="184" t="s">
        <v>91</v>
      </c>
      <c r="K46" s="184" t="s">
        <v>590</v>
      </c>
      <c r="L46" s="162" t="s">
        <v>38</v>
      </c>
      <c r="M46" s="184" t="s">
        <v>40</v>
      </c>
      <c r="N46" s="194" t="s">
        <v>424</v>
      </c>
      <c r="O46" s="194" t="s">
        <v>824</v>
      </c>
      <c r="P46" s="184" t="s">
        <v>825</v>
      </c>
      <c r="Q46" s="184" t="s">
        <v>427</v>
      </c>
      <c r="R46" s="199" t="s">
        <v>401</v>
      </c>
      <c r="S46" s="184" t="s">
        <v>84</v>
      </c>
      <c r="T46" s="185" t="s">
        <v>404</v>
      </c>
      <c r="U46" s="200" t="s">
        <v>402</v>
      </c>
      <c r="V46" s="186" t="s">
        <v>86</v>
      </c>
      <c r="W46" s="186" t="s">
        <v>813</v>
      </c>
      <c r="X46" s="195" t="s">
        <v>802</v>
      </c>
    </row>
    <row r="47" s="166" customFormat="true" ht="30" hidden="false" customHeight="true" outlineLevel="0" collapsed="false">
      <c r="A47" s="197" t="s">
        <v>287</v>
      </c>
      <c r="B47" s="162" t="s">
        <v>826</v>
      </c>
      <c r="C47" s="162" t="n">
        <v>1</v>
      </c>
      <c r="D47" s="163"/>
      <c r="E47" s="162" t="n">
        <v>3713</v>
      </c>
      <c r="F47" s="162" t="s">
        <v>827</v>
      </c>
      <c r="G47" s="162" t="s">
        <v>291</v>
      </c>
      <c r="H47" s="162"/>
      <c r="I47" s="162"/>
      <c r="J47" s="162" t="s">
        <v>38</v>
      </c>
      <c r="K47" s="162" t="s">
        <v>690</v>
      </c>
      <c r="L47" s="162" t="s">
        <v>38</v>
      </c>
      <c r="M47" s="162"/>
      <c r="N47" s="162"/>
      <c r="O47" s="162"/>
      <c r="P47" s="162"/>
      <c r="Q47" s="162"/>
      <c r="R47" s="162"/>
      <c r="S47" s="162" t="s">
        <v>465</v>
      </c>
      <c r="T47" s="163" t="s">
        <v>74</v>
      </c>
      <c r="U47" s="162" t="s">
        <v>402</v>
      </c>
      <c r="V47" s="180" t="s">
        <v>48</v>
      </c>
      <c r="W47" s="164"/>
      <c r="X47" s="165"/>
    </row>
    <row r="48" s="166" customFormat="true" ht="30" hidden="false" customHeight="true" outlineLevel="0" collapsed="false">
      <c r="A48" s="197" t="s">
        <v>287</v>
      </c>
      <c r="B48" s="162" t="s">
        <v>828</v>
      </c>
      <c r="C48" s="162" t="n">
        <v>1</v>
      </c>
      <c r="D48" s="163" t="s">
        <v>829</v>
      </c>
      <c r="E48" s="162" t="n">
        <v>4139</v>
      </c>
      <c r="F48" s="162" t="s">
        <v>830</v>
      </c>
      <c r="G48" s="162" t="s">
        <v>291</v>
      </c>
      <c r="H48" s="162"/>
      <c r="I48" s="162"/>
      <c r="J48" s="162" t="s">
        <v>38</v>
      </c>
      <c r="K48" s="162" t="s">
        <v>690</v>
      </c>
      <c r="L48" s="162" t="s">
        <v>38</v>
      </c>
      <c r="M48" s="162"/>
      <c r="N48" s="162"/>
      <c r="O48" s="162"/>
      <c r="P48" s="162"/>
      <c r="Q48" s="162"/>
      <c r="R48" s="162"/>
      <c r="S48" s="162" t="s">
        <v>465</v>
      </c>
      <c r="T48" s="163" t="s">
        <v>831</v>
      </c>
      <c r="U48" s="162" t="s">
        <v>832</v>
      </c>
      <c r="V48" s="164" t="s">
        <v>833</v>
      </c>
      <c r="W48" s="164" t="s">
        <v>834</v>
      </c>
      <c r="X48" s="165" t="s">
        <v>447</v>
      </c>
    </row>
    <row r="49" s="166" customFormat="true" ht="30" hidden="false" customHeight="true" outlineLevel="0" collapsed="false">
      <c r="A49" s="197" t="s">
        <v>287</v>
      </c>
      <c r="B49" s="162" t="s">
        <v>835</v>
      </c>
      <c r="C49" s="162" t="n">
        <v>1</v>
      </c>
      <c r="D49" s="163" t="s">
        <v>836</v>
      </c>
      <c r="E49" s="162" t="n">
        <v>3711</v>
      </c>
      <c r="F49" s="162" t="s">
        <v>837</v>
      </c>
      <c r="G49" s="162" t="s">
        <v>291</v>
      </c>
      <c r="H49" s="162"/>
      <c r="I49" s="162"/>
      <c r="J49" s="162" t="s">
        <v>38</v>
      </c>
      <c r="K49" s="162" t="s">
        <v>690</v>
      </c>
      <c r="L49" s="162" t="s">
        <v>38</v>
      </c>
      <c r="M49" s="162"/>
      <c r="N49" s="162"/>
      <c r="O49" s="162"/>
      <c r="P49" s="162"/>
      <c r="Q49" s="162"/>
      <c r="R49" s="162"/>
      <c r="S49" s="162" t="s">
        <v>465</v>
      </c>
      <c r="T49" s="163" t="s">
        <v>831</v>
      </c>
      <c r="U49" s="162" t="s">
        <v>832</v>
      </c>
      <c r="V49" s="164" t="s">
        <v>833</v>
      </c>
      <c r="W49" s="164" t="s">
        <v>838</v>
      </c>
      <c r="X49" s="165" t="s">
        <v>447</v>
      </c>
    </row>
    <row r="50" s="166" customFormat="true" ht="30" hidden="false" customHeight="true" outlineLevel="0" collapsed="false">
      <c r="A50" s="197" t="s">
        <v>287</v>
      </c>
      <c r="B50" s="162" t="s">
        <v>839</v>
      </c>
      <c r="C50" s="162" t="n">
        <v>2</v>
      </c>
      <c r="D50" s="163" t="s">
        <v>840</v>
      </c>
      <c r="E50" s="162" t="n">
        <v>5615</v>
      </c>
      <c r="F50" s="162" t="s">
        <v>841</v>
      </c>
      <c r="G50" s="162" t="s">
        <v>291</v>
      </c>
      <c r="H50" s="162"/>
      <c r="I50" s="162"/>
      <c r="J50" s="162" t="s">
        <v>38</v>
      </c>
      <c r="K50" s="162" t="s">
        <v>690</v>
      </c>
      <c r="L50" s="162" t="s">
        <v>38</v>
      </c>
      <c r="M50" s="162"/>
      <c r="N50" s="162"/>
      <c r="O50" s="162"/>
      <c r="P50" s="162"/>
      <c r="Q50" s="162"/>
      <c r="R50" s="162"/>
      <c r="S50" s="162" t="s">
        <v>465</v>
      </c>
      <c r="T50" s="163" t="s">
        <v>831</v>
      </c>
      <c r="U50" s="162" t="s">
        <v>842</v>
      </c>
      <c r="V50" s="164" t="s">
        <v>833</v>
      </c>
      <c r="W50" s="164" t="s">
        <v>838</v>
      </c>
      <c r="X50" s="165" t="s">
        <v>447</v>
      </c>
    </row>
    <row r="51" s="166" customFormat="true" ht="30" hidden="false" customHeight="true" outlineLevel="0" collapsed="false">
      <c r="A51" s="197" t="s">
        <v>287</v>
      </c>
      <c r="B51" s="162" t="s">
        <v>310</v>
      </c>
      <c r="C51" s="162" t="n">
        <v>2</v>
      </c>
      <c r="D51" s="163" t="s">
        <v>840</v>
      </c>
      <c r="E51" s="162" t="n">
        <v>4149</v>
      </c>
      <c r="F51" s="162" t="s">
        <v>843</v>
      </c>
      <c r="G51" s="162" t="s">
        <v>291</v>
      </c>
      <c r="H51" s="162"/>
      <c r="I51" s="162"/>
      <c r="J51" s="162" t="s">
        <v>38</v>
      </c>
      <c r="K51" s="162" t="s">
        <v>690</v>
      </c>
      <c r="L51" s="162" t="s">
        <v>38</v>
      </c>
      <c r="M51" s="162"/>
      <c r="N51" s="162"/>
      <c r="O51" s="162"/>
      <c r="P51" s="162"/>
      <c r="Q51" s="162"/>
      <c r="R51" s="162"/>
      <c r="S51" s="162" t="s">
        <v>465</v>
      </c>
      <c r="T51" s="163" t="s">
        <v>831</v>
      </c>
      <c r="U51" s="162" t="s">
        <v>844</v>
      </c>
      <c r="V51" s="164" t="s">
        <v>833</v>
      </c>
      <c r="W51" s="164" t="s">
        <v>838</v>
      </c>
      <c r="X51" s="165" t="s">
        <v>845</v>
      </c>
    </row>
    <row r="52" s="166" customFormat="true" ht="30" hidden="false" customHeight="true" outlineLevel="0" collapsed="false">
      <c r="A52" s="197" t="s">
        <v>287</v>
      </c>
      <c r="B52" s="162" t="s">
        <v>846</v>
      </c>
      <c r="C52" s="162" t="n">
        <v>2</v>
      </c>
      <c r="D52" s="163" t="s">
        <v>840</v>
      </c>
      <c r="E52" s="162" t="n">
        <v>3311</v>
      </c>
      <c r="F52" s="162" t="s">
        <v>847</v>
      </c>
      <c r="G52" s="162" t="s">
        <v>291</v>
      </c>
      <c r="H52" s="162"/>
      <c r="I52" s="162"/>
      <c r="J52" s="162" t="s">
        <v>38</v>
      </c>
      <c r="K52" s="162" t="s">
        <v>690</v>
      </c>
      <c r="L52" s="162" t="s">
        <v>38</v>
      </c>
      <c r="M52" s="162"/>
      <c r="N52" s="162"/>
      <c r="O52" s="162"/>
      <c r="P52" s="162"/>
      <c r="Q52" s="162"/>
      <c r="R52" s="162"/>
      <c r="S52" s="162" t="s">
        <v>465</v>
      </c>
      <c r="T52" s="163" t="s">
        <v>831</v>
      </c>
      <c r="U52" s="162" t="s">
        <v>832</v>
      </c>
      <c r="V52" s="164" t="s">
        <v>833</v>
      </c>
      <c r="W52" s="164" t="s">
        <v>838</v>
      </c>
      <c r="X52" s="165" t="s">
        <v>447</v>
      </c>
    </row>
    <row r="53" s="166" customFormat="true" ht="30" hidden="false" customHeight="true" outlineLevel="0" collapsed="false">
      <c r="A53" s="197" t="s">
        <v>287</v>
      </c>
      <c r="B53" s="162" t="s">
        <v>848</v>
      </c>
      <c r="C53" s="162" t="n">
        <v>3</v>
      </c>
      <c r="D53" s="163" t="s">
        <v>840</v>
      </c>
      <c r="E53" s="162" t="n">
        <v>4148</v>
      </c>
      <c r="F53" s="162" t="s">
        <v>849</v>
      </c>
      <c r="G53" s="162" t="s">
        <v>291</v>
      </c>
      <c r="H53" s="162"/>
      <c r="I53" s="162"/>
      <c r="J53" s="162" t="s">
        <v>38</v>
      </c>
      <c r="K53" s="162" t="s">
        <v>690</v>
      </c>
      <c r="L53" s="162" t="s">
        <v>38</v>
      </c>
      <c r="M53" s="162"/>
      <c r="N53" s="162"/>
      <c r="O53" s="162"/>
      <c r="P53" s="162"/>
      <c r="Q53" s="162"/>
      <c r="R53" s="162"/>
      <c r="S53" s="162" t="s">
        <v>465</v>
      </c>
      <c r="T53" s="163" t="s">
        <v>831</v>
      </c>
      <c r="U53" s="162" t="s">
        <v>844</v>
      </c>
      <c r="V53" s="164" t="s">
        <v>833</v>
      </c>
      <c r="W53" s="164" t="s">
        <v>838</v>
      </c>
      <c r="X53" s="165" t="s">
        <v>447</v>
      </c>
    </row>
    <row r="54" s="166" customFormat="true" ht="30" hidden="false" customHeight="true" outlineLevel="0" collapsed="false">
      <c r="A54" s="197" t="s">
        <v>287</v>
      </c>
      <c r="B54" s="162" t="s">
        <v>850</v>
      </c>
      <c r="C54" s="162" t="n">
        <v>3</v>
      </c>
      <c r="D54" s="163" t="s">
        <v>840</v>
      </c>
      <c r="E54" s="162" t="n">
        <v>4121</v>
      </c>
      <c r="F54" s="162" t="s">
        <v>851</v>
      </c>
      <c r="G54" s="162" t="s">
        <v>291</v>
      </c>
      <c r="H54" s="162"/>
      <c r="I54" s="162"/>
      <c r="J54" s="162" t="s">
        <v>38</v>
      </c>
      <c r="K54" s="162" t="s">
        <v>690</v>
      </c>
      <c r="L54" s="162" t="s">
        <v>38</v>
      </c>
      <c r="M54" s="162"/>
      <c r="N54" s="162"/>
      <c r="O54" s="162"/>
      <c r="P54" s="162"/>
      <c r="Q54" s="162"/>
      <c r="R54" s="162"/>
      <c r="S54" s="162" t="s">
        <v>465</v>
      </c>
      <c r="T54" s="163" t="s">
        <v>831</v>
      </c>
      <c r="U54" s="162" t="s">
        <v>844</v>
      </c>
      <c r="V54" s="164" t="s">
        <v>833</v>
      </c>
      <c r="W54" s="164" t="s">
        <v>838</v>
      </c>
      <c r="X54" s="165" t="s">
        <v>447</v>
      </c>
    </row>
    <row r="55" s="166" customFormat="true" ht="30" hidden="false" customHeight="true" outlineLevel="0" collapsed="false">
      <c r="A55" s="197" t="s">
        <v>287</v>
      </c>
      <c r="B55" s="162" t="s">
        <v>852</v>
      </c>
      <c r="C55" s="162" t="n">
        <v>3</v>
      </c>
      <c r="D55" s="163" t="s">
        <v>840</v>
      </c>
      <c r="E55" s="162" t="n">
        <v>4147</v>
      </c>
      <c r="F55" s="162" t="s">
        <v>853</v>
      </c>
      <c r="G55" s="162" t="s">
        <v>291</v>
      </c>
      <c r="H55" s="162"/>
      <c r="I55" s="162"/>
      <c r="J55" s="162" t="s">
        <v>38</v>
      </c>
      <c r="K55" s="162" t="s">
        <v>690</v>
      </c>
      <c r="L55" s="162" t="s">
        <v>38</v>
      </c>
      <c r="M55" s="162"/>
      <c r="N55" s="162"/>
      <c r="O55" s="162"/>
      <c r="P55" s="162"/>
      <c r="Q55" s="162"/>
      <c r="R55" s="162"/>
      <c r="S55" s="162" t="s">
        <v>465</v>
      </c>
      <c r="T55" s="163" t="s">
        <v>831</v>
      </c>
      <c r="U55" s="162" t="s">
        <v>844</v>
      </c>
      <c r="V55" s="164" t="s">
        <v>833</v>
      </c>
      <c r="W55" s="164" t="s">
        <v>838</v>
      </c>
      <c r="X55" s="165" t="s">
        <v>447</v>
      </c>
    </row>
    <row r="56" s="166" customFormat="true" ht="30" hidden="false" customHeight="true" outlineLevel="0" collapsed="false">
      <c r="A56" s="197" t="s">
        <v>287</v>
      </c>
      <c r="B56" s="162" t="s">
        <v>854</v>
      </c>
      <c r="C56" s="162" t="n">
        <v>4</v>
      </c>
      <c r="D56" s="163" t="s">
        <v>840</v>
      </c>
      <c r="E56" s="162" t="n">
        <v>4338</v>
      </c>
      <c r="F56" s="162" t="s">
        <v>855</v>
      </c>
      <c r="G56" s="162" t="s">
        <v>291</v>
      </c>
      <c r="H56" s="162"/>
      <c r="I56" s="162"/>
      <c r="J56" s="162" t="s">
        <v>38</v>
      </c>
      <c r="K56" s="162" t="s">
        <v>690</v>
      </c>
      <c r="L56" s="162" t="s">
        <v>38</v>
      </c>
      <c r="M56" s="162"/>
      <c r="N56" s="162"/>
      <c r="O56" s="162"/>
      <c r="P56" s="162"/>
      <c r="Q56" s="162"/>
      <c r="R56" s="162"/>
      <c r="S56" s="162" t="s">
        <v>465</v>
      </c>
      <c r="T56" s="163" t="s">
        <v>856</v>
      </c>
      <c r="U56" s="162" t="s">
        <v>844</v>
      </c>
      <c r="V56" s="164" t="s">
        <v>833</v>
      </c>
      <c r="W56" s="164" t="s">
        <v>838</v>
      </c>
      <c r="X56" s="165" t="s">
        <v>447</v>
      </c>
    </row>
    <row r="57" s="166" customFormat="true" ht="30" hidden="false" customHeight="true" outlineLevel="0" collapsed="false">
      <c r="A57" s="197" t="s">
        <v>287</v>
      </c>
      <c r="B57" s="162" t="s">
        <v>857</v>
      </c>
      <c r="C57" s="162" t="n">
        <v>4</v>
      </c>
      <c r="D57" s="163" t="s">
        <v>840</v>
      </c>
      <c r="E57" s="162" t="n">
        <v>4318</v>
      </c>
      <c r="F57" s="162" t="s">
        <v>858</v>
      </c>
      <c r="G57" s="162" t="s">
        <v>291</v>
      </c>
      <c r="H57" s="162"/>
      <c r="I57" s="162"/>
      <c r="J57" s="162" t="s">
        <v>38</v>
      </c>
      <c r="K57" s="162" t="s">
        <v>590</v>
      </c>
      <c r="L57" s="162" t="s">
        <v>38</v>
      </c>
      <c r="M57" s="162" t="s">
        <v>40</v>
      </c>
      <c r="N57" s="171" t="s">
        <v>859</v>
      </c>
      <c r="O57" s="171" t="s">
        <v>349</v>
      </c>
      <c r="P57" s="162" t="s">
        <v>860</v>
      </c>
      <c r="Q57" s="162" t="s">
        <v>351</v>
      </c>
      <c r="R57" s="162" t="s">
        <v>861</v>
      </c>
      <c r="S57" s="162" t="s">
        <v>465</v>
      </c>
      <c r="T57" s="163" t="s">
        <v>856</v>
      </c>
      <c r="U57" s="162" t="s">
        <v>844</v>
      </c>
      <c r="V57" s="164" t="s">
        <v>833</v>
      </c>
      <c r="W57" s="164" t="s">
        <v>838</v>
      </c>
      <c r="X57" s="165" t="s">
        <v>447</v>
      </c>
    </row>
    <row r="58" s="166" customFormat="true" ht="30" hidden="false" customHeight="true" outlineLevel="0" collapsed="false">
      <c r="A58" s="197" t="s">
        <v>287</v>
      </c>
      <c r="B58" s="162" t="s">
        <v>862</v>
      </c>
      <c r="C58" s="162" t="n">
        <v>4</v>
      </c>
      <c r="D58" s="163" t="s">
        <v>863</v>
      </c>
      <c r="E58" s="162" t="n">
        <v>4307</v>
      </c>
      <c r="F58" s="162" t="s">
        <v>864</v>
      </c>
      <c r="G58" s="162" t="s">
        <v>291</v>
      </c>
      <c r="H58" s="162"/>
      <c r="I58" s="162"/>
      <c r="J58" s="162" t="s">
        <v>38</v>
      </c>
      <c r="K58" s="162" t="s">
        <v>590</v>
      </c>
      <c r="L58" s="162" t="s">
        <v>38</v>
      </c>
      <c r="M58" s="162" t="s">
        <v>40</v>
      </c>
      <c r="N58" s="171" t="s">
        <v>865</v>
      </c>
      <c r="O58" s="171" t="s">
        <v>341</v>
      </c>
      <c r="P58" s="162" t="s">
        <v>866</v>
      </c>
      <c r="Q58" s="162" t="s">
        <v>343</v>
      </c>
      <c r="R58" s="162" t="s">
        <v>867</v>
      </c>
      <c r="S58" s="162" t="s">
        <v>465</v>
      </c>
      <c r="T58" s="163" t="s">
        <v>856</v>
      </c>
      <c r="U58" s="162" t="s">
        <v>844</v>
      </c>
      <c r="V58" s="164" t="s">
        <v>833</v>
      </c>
      <c r="W58" s="164" t="s">
        <v>838</v>
      </c>
      <c r="X58" s="165" t="s">
        <v>447</v>
      </c>
    </row>
    <row r="59" s="166" customFormat="true" ht="30" hidden="false" customHeight="true" outlineLevel="0" collapsed="false">
      <c r="A59" s="198" t="s">
        <v>287</v>
      </c>
      <c r="B59" s="184" t="s">
        <v>868</v>
      </c>
      <c r="C59" s="184" t="n">
        <v>5</v>
      </c>
      <c r="D59" s="185" t="s">
        <v>840</v>
      </c>
      <c r="E59" s="184" t="n">
        <v>4538</v>
      </c>
      <c r="F59" s="184" t="s">
        <v>869</v>
      </c>
      <c r="G59" s="184" t="s">
        <v>291</v>
      </c>
      <c r="H59" s="184"/>
      <c r="I59" s="184"/>
      <c r="J59" s="184" t="s">
        <v>38</v>
      </c>
      <c r="K59" s="184" t="s">
        <v>690</v>
      </c>
      <c r="L59" s="184" t="s">
        <v>38</v>
      </c>
      <c r="M59" s="184"/>
      <c r="N59" s="184"/>
      <c r="O59" s="184"/>
      <c r="P59" s="184"/>
      <c r="Q59" s="184"/>
      <c r="R59" s="184"/>
      <c r="S59" s="184" t="s">
        <v>465</v>
      </c>
      <c r="T59" s="185" t="s">
        <v>856</v>
      </c>
      <c r="U59" s="184" t="s">
        <v>844</v>
      </c>
      <c r="V59" s="186" t="s">
        <v>833</v>
      </c>
      <c r="W59" s="186" t="s">
        <v>838</v>
      </c>
      <c r="X59" s="195" t="s">
        <v>447</v>
      </c>
    </row>
    <row r="60" s="166" customFormat="true" ht="30" hidden="false" customHeight="true" outlineLevel="0" collapsed="false">
      <c r="A60" s="161" t="s">
        <v>429</v>
      </c>
      <c r="B60" s="162" t="s">
        <v>870</v>
      </c>
      <c r="C60" s="162" t="n">
        <v>0</v>
      </c>
      <c r="D60" s="163" t="s">
        <v>871</v>
      </c>
      <c r="E60" s="162"/>
      <c r="F60" s="162" t="s">
        <v>129</v>
      </c>
      <c r="G60" s="162" t="s">
        <v>291</v>
      </c>
      <c r="H60" s="162"/>
      <c r="I60" s="162"/>
      <c r="J60" s="162" t="s">
        <v>776</v>
      </c>
      <c r="K60" s="162" t="s">
        <v>872</v>
      </c>
      <c r="L60" s="162" t="s">
        <v>776</v>
      </c>
      <c r="M60" s="162"/>
      <c r="N60" s="162"/>
      <c r="O60" s="162"/>
      <c r="P60" s="162"/>
      <c r="Q60" s="162"/>
      <c r="R60" s="162"/>
      <c r="S60" s="162"/>
      <c r="T60" s="163" t="s">
        <v>873</v>
      </c>
      <c r="U60" s="162" t="s">
        <v>779</v>
      </c>
      <c r="V60" s="164"/>
      <c r="W60" s="164" t="s">
        <v>834</v>
      </c>
      <c r="X60" s="165" t="s">
        <v>447</v>
      </c>
    </row>
    <row r="61" s="166" customFormat="true" ht="30" hidden="false" customHeight="true" outlineLevel="0" collapsed="false">
      <c r="A61" s="161" t="s">
        <v>429</v>
      </c>
      <c r="B61" s="162" t="s">
        <v>874</v>
      </c>
      <c r="C61" s="162" t="n">
        <v>0</v>
      </c>
      <c r="D61" s="163" t="s">
        <v>875</v>
      </c>
      <c r="E61" s="162"/>
      <c r="F61" s="162" t="s">
        <v>129</v>
      </c>
      <c r="G61" s="162" t="s">
        <v>291</v>
      </c>
      <c r="H61" s="162"/>
      <c r="I61" s="162"/>
      <c r="J61" s="162" t="s">
        <v>776</v>
      </c>
      <c r="K61" s="162" t="s">
        <v>872</v>
      </c>
      <c r="L61" s="162" t="s">
        <v>776</v>
      </c>
      <c r="M61" s="162"/>
      <c r="N61" s="162"/>
      <c r="O61" s="162"/>
      <c r="P61" s="162"/>
      <c r="Q61" s="162"/>
      <c r="R61" s="162"/>
      <c r="S61" s="162"/>
      <c r="T61" s="163"/>
      <c r="U61" s="162"/>
      <c r="V61" s="164"/>
      <c r="W61" s="164" t="s">
        <v>834</v>
      </c>
      <c r="X61" s="165"/>
    </row>
    <row r="62" s="182" customFormat="true" ht="30" hidden="false" customHeight="true" outlineLevel="0" collapsed="false">
      <c r="A62" s="201" t="s">
        <v>429</v>
      </c>
      <c r="B62" s="178" t="s">
        <v>430</v>
      </c>
      <c r="C62" s="178" t="n">
        <v>1</v>
      </c>
      <c r="D62" s="179" t="s">
        <v>876</v>
      </c>
      <c r="E62" s="178" t="n">
        <v>4421</v>
      </c>
      <c r="F62" s="178" t="s">
        <v>432</v>
      </c>
      <c r="G62" s="162" t="s">
        <v>291</v>
      </c>
      <c r="H62" s="178"/>
      <c r="I62" s="178"/>
      <c r="J62" s="178" t="s">
        <v>38</v>
      </c>
      <c r="K62" s="178" t="s">
        <v>590</v>
      </c>
      <c r="L62" s="178" t="s">
        <v>38</v>
      </c>
      <c r="M62" s="178" t="s">
        <v>40</v>
      </c>
      <c r="N62" s="180" t="s">
        <v>877</v>
      </c>
      <c r="O62" s="180" t="s">
        <v>434</v>
      </c>
      <c r="P62" s="178" t="s">
        <v>878</v>
      </c>
      <c r="Q62" s="178" t="s">
        <v>436</v>
      </c>
      <c r="R62" s="191" t="s">
        <v>401</v>
      </c>
      <c r="S62" s="162" t="s">
        <v>97</v>
      </c>
      <c r="T62" s="179" t="s">
        <v>438</v>
      </c>
      <c r="U62" s="178" t="s">
        <v>402</v>
      </c>
      <c r="V62" s="178" t="s">
        <v>437</v>
      </c>
      <c r="W62" s="164" t="s">
        <v>62</v>
      </c>
      <c r="X62" s="181" t="s">
        <v>879</v>
      </c>
    </row>
    <row r="63" s="166" customFormat="true" ht="30" hidden="false" customHeight="true" outlineLevel="0" collapsed="false">
      <c r="A63" s="161" t="s">
        <v>429</v>
      </c>
      <c r="B63" s="162" t="s">
        <v>440</v>
      </c>
      <c r="C63" s="162" t="n">
        <v>2</v>
      </c>
      <c r="D63" s="163" t="s">
        <v>880</v>
      </c>
      <c r="E63" s="162" t="n">
        <v>4422</v>
      </c>
      <c r="F63" s="162" t="s">
        <v>129</v>
      </c>
      <c r="G63" s="162" t="s">
        <v>291</v>
      </c>
      <c r="H63" s="162"/>
      <c r="I63" s="162"/>
      <c r="J63" s="162" t="s">
        <v>776</v>
      </c>
      <c r="K63" s="162" t="s">
        <v>872</v>
      </c>
      <c r="L63" s="162" t="s">
        <v>776</v>
      </c>
      <c r="M63" s="162"/>
      <c r="N63" s="162"/>
      <c r="O63" s="162"/>
      <c r="P63" s="162"/>
      <c r="Q63" s="162"/>
      <c r="R63" s="162"/>
      <c r="S63" s="162"/>
      <c r="T63" s="163" t="s">
        <v>873</v>
      </c>
      <c r="U63" s="162" t="s">
        <v>881</v>
      </c>
      <c r="V63" s="164"/>
      <c r="W63" s="164" t="s">
        <v>834</v>
      </c>
      <c r="X63" s="165" t="s">
        <v>447</v>
      </c>
    </row>
    <row r="64" s="166" customFormat="true" ht="30" hidden="false" customHeight="true" outlineLevel="0" collapsed="false">
      <c r="A64" s="196" t="s">
        <v>429</v>
      </c>
      <c r="B64" s="184" t="s">
        <v>448</v>
      </c>
      <c r="C64" s="184" t="n">
        <v>2</v>
      </c>
      <c r="D64" s="185" t="s">
        <v>441</v>
      </c>
      <c r="E64" s="184" t="n">
        <v>4425</v>
      </c>
      <c r="F64" s="184" t="s">
        <v>129</v>
      </c>
      <c r="G64" s="184" t="s">
        <v>291</v>
      </c>
      <c r="H64" s="184"/>
      <c r="I64" s="184"/>
      <c r="J64" s="184" t="s">
        <v>776</v>
      </c>
      <c r="K64" s="184" t="n">
        <v>5000</v>
      </c>
      <c r="L64" s="184" t="s">
        <v>776</v>
      </c>
      <c r="M64" s="184"/>
      <c r="N64" s="184"/>
      <c r="O64" s="184"/>
      <c r="P64" s="184"/>
      <c r="Q64" s="184"/>
      <c r="R64" s="184"/>
      <c r="S64" s="184"/>
      <c r="T64" s="185" t="s">
        <v>873</v>
      </c>
      <c r="U64" s="184" t="s">
        <v>844</v>
      </c>
      <c r="V64" s="186"/>
      <c r="W64" s="186" t="s">
        <v>834</v>
      </c>
      <c r="X64" s="195" t="s">
        <v>447</v>
      </c>
    </row>
    <row r="65" s="166" customFormat="true" ht="30" hidden="false" customHeight="true" outlineLevel="0" collapsed="false">
      <c r="A65" s="196" t="s">
        <v>450</v>
      </c>
      <c r="B65" s="186" t="s">
        <v>451</v>
      </c>
      <c r="C65" s="186" t="n">
        <v>0</v>
      </c>
      <c r="D65" s="202" t="s">
        <v>452</v>
      </c>
      <c r="E65" s="186" t="n">
        <v>7713</v>
      </c>
      <c r="F65" s="186" t="n">
        <v>2008</v>
      </c>
      <c r="G65" s="184" t="s">
        <v>291</v>
      </c>
      <c r="H65" s="186"/>
      <c r="I65" s="186"/>
      <c r="J65" s="184" t="s">
        <v>444</v>
      </c>
      <c r="K65" s="184" t="s">
        <v>455</v>
      </c>
      <c r="L65" s="186" t="s">
        <v>444</v>
      </c>
      <c r="M65" s="184"/>
      <c r="N65" s="184"/>
      <c r="O65" s="184"/>
      <c r="P65" s="184"/>
      <c r="Q65" s="184"/>
      <c r="R65" s="184"/>
      <c r="S65" s="184"/>
      <c r="T65" s="185" t="s">
        <v>459</v>
      </c>
      <c r="U65" s="184" t="s">
        <v>457</v>
      </c>
      <c r="V65" s="186" t="s">
        <v>458</v>
      </c>
      <c r="W65" s="186" t="s">
        <v>75</v>
      </c>
      <c r="X65" s="187" t="s">
        <v>447</v>
      </c>
    </row>
    <row r="66" s="166" customFormat="true" ht="30" hidden="false" customHeight="true" outlineLevel="0" collapsed="false">
      <c r="A66" s="161" t="s">
        <v>461</v>
      </c>
      <c r="B66" s="164" t="s">
        <v>882</v>
      </c>
      <c r="C66" s="164" t="n">
        <v>-1</v>
      </c>
      <c r="D66" s="168" t="s">
        <v>883</v>
      </c>
      <c r="E66" s="164" t="n">
        <v>4101</v>
      </c>
      <c r="F66" s="164"/>
      <c r="G66" s="162" t="s">
        <v>291</v>
      </c>
      <c r="H66" s="164"/>
      <c r="I66" s="164"/>
      <c r="J66" s="164"/>
      <c r="K66" s="162"/>
      <c r="L66" s="164"/>
      <c r="M66" s="162"/>
      <c r="N66" s="162"/>
      <c r="O66" s="162"/>
      <c r="P66" s="162"/>
      <c r="Q66" s="162"/>
      <c r="R66" s="162"/>
      <c r="S66" s="162" t="s">
        <v>465</v>
      </c>
      <c r="T66" s="168" t="s">
        <v>884</v>
      </c>
      <c r="U66" s="203"/>
      <c r="V66" s="203"/>
      <c r="W66" s="164"/>
      <c r="X66" s="204"/>
    </row>
    <row r="67" s="166" customFormat="true" ht="30" hidden="false" customHeight="true" outlineLevel="0" collapsed="false">
      <c r="A67" s="161" t="s">
        <v>461</v>
      </c>
      <c r="B67" s="164" t="s">
        <v>462</v>
      </c>
      <c r="C67" s="164" t="n">
        <v>0</v>
      </c>
      <c r="D67" s="163" t="s">
        <v>463</v>
      </c>
      <c r="E67" s="164" t="n">
        <v>4415</v>
      </c>
      <c r="F67" s="164" t="n">
        <v>2009</v>
      </c>
      <c r="G67" s="162" t="s">
        <v>291</v>
      </c>
      <c r="H67" s="164"/>
      <c r="I67" s="164"/>
      <c r="J67" s="162" t="s">
        <v>444</v>
      </c>
      <c r="K67" s="162" t="s">
        <v>455</v>
      </c>
      <c r="L67" s="162" t="s">
        <v>444</v>
      </c>
      <c r="M67" s="162"/>
      <c r="N67" s="162"/>
      <c r="O67" s="162"/>
      <c r="P67" s="162"/>
      <c r="Q67" s="162"/>
      <c r="R67" s="162"/>
      <c r="S67" s="162" t="s">
        <v>465</v>
      </c>
      <c r="T67" s="163" t="s">
        <v>467</v>
      </c>
      <c r="U67" s="162" t="s">
        <v>457</v>
      </c>
      <c r="V67" s="164" t="s">
        <v>466</v>
      </c>
      <c r="W67" s="164" t="s">
        <v>75</v>
      </c>
      <c r="X67" s="181" t="s">
        <v>447</v>
      </c>
    </row>
    <row r="68" s="166" customFormat="true" ht="30" hidden="false" customHeight="true" outlineLevel="0" collapsed="false">
      <c r="A68" s="161" t="s">
        <v>461</v>
      </c>
      <c r="B68" s="164" t="s">
        <v>469</v>
      </c>
      <c r="C68" s="164" t="n">
        <v>1</v>
      </c>
      <c r="D68" s="163" t="s">
        <v>470</v>
      </c>
      <c r="E68" s="164" t="n">
        <v>3445</v>
      </c>
      <c r="F68" s="164" t="n">
        <v>2009</v>
      </c>
      <c r="G68" s="162" t="s">
        <v>291</v>
      </c>
      <c r="H68" s="164"/>
      <c r="I68" s="164"/>
      <c r="J68" s="162" t="s">
        <v>444</v>
      </c>
      <c r="K68" s="162" t="s">
        <v>455</v>
      </c>
      <c r="L68" s="162" t="s">
        <v>444</v>
      </c>
      <c r="M68" s="162"/>
      <c r="N68" s="162"/>
      <c r="O68" s="162"/>
      <c r="P68" s="162"/>
      <c r="Q68" s="162"/>
      <c r="R68" s="162"/>
      <c r="S68" s="162" t="s">
        <v>465</v>
      </c>
      <c r="T68" s="163" t="s">
        <v>473</v>
      </c>
      <c r="U68" s="162" t="s">
        <v>457</v>
      </c>
      <c r="V68" s="164" t="s">
        <v>472</v>
      </c>
      <c r="W68" s="164" t="s">
        <v>75</v>
      </c>
      <c r="X68" s="181" t="s">
        <v>447</v>
      </c>
    </row>
    <row r="69" s="166" customFormat="true" ht="30" hidden="false" customHeight="true" outlineLevel="0" collapsed="false">
      <c r="A69" s="161" t="s">
        <v>461</v>
      </c>
      <c r="B69" s="168" t="s">
        <v>475</v>
      </c>
      <c r="C69" s="164" t="n">
        <v>1</v>
      </c>
      <c r="D69" s="163" t="s">
        <v>476</v>
      </c>
      <c r="E69" s="164" t="n">
        <v>4578</v>
      </c>
      <c r="F69" s="164" t="n">
        <v>2019</v>
      </c>
      <c r="G69" s="162" t="s">
        <v>291</v>
      </c>
      <c r="H69" s="164"/>
      <c r="I69" s="164"/>
      <c r="J69" s="162" t="s">
        <v>444</v>
      </c>
      <c r="K69" s="162" t="s">
        <v>478</v>
      </c>
      <c r="L69" s="162" t="s">
        <v>444</v>
      </c>
      <c r="M69" s="162"/>
      <c r="N69" s="162"/>
      <c r="O69" s="162"/>
      <c r="P69" s="162"/>
      <c r="Q69" s="162"/>
      <c r="R69" s="162"/>
      <c r="S69" s="162" t="s">
        <v>479</v>
      </c>
      <c r="T69" s="163" t="s">
        <v>480</v>
      </c>
      <c r="U69" s="162" t="s">
        <v>457</v>
      </c>
      <c r="V69" s="164" t="s">
        <v>472</v>
      </c>
      <c r="W69" s="164" t="s">
        <v>75</v>
      </c>
      <c r="X69" s="181" t="s">
        <v>447</v>
      </c>
    </row>
    <row r="70" s="166" customFormat="true" ht="30" hidden="false" customHeight="true" outlineLevel="0" collapsed="false">
      <c r="A70" s="161" t="s">
        <v>461</v>
      </c>
      <c r="B70" s="164" t="s">
        <v>481</v>
      </c>
      <c r="C70" s="164" t="n">
        <v>2</v>
      </c>
      <c r="D70" s="163" t="s">
        <v>885</v>
      </c>
      <c r="E70" s="164" t="n">
        <v>5821</v>
      </c>
      <c r="F70" s="164" t="n">
        <v>2009</v>
      </c>
      <c r="G70" s="162" t="s">
        <v>291</v>
      </c>
      <c r="H70" s="164"/>
      <c r="I70" s="164"/>
      <c r="J70" s="162" t="s">
        <v>444</v>
      </c>
      <c r="K70" s="162" t="s">
        <v>455</v>
      </c>
      <c r="L70" s="162" t="s">
        <v>444</v>
      </c>
      <c r="M70" s="162"/>
      <c r="N70" s="162"/>
      <c r="O70" s="162"/>
      <c r="P70" s="162"/>
      <c r="Q70" s="162"/>
      <c r="R70" s="162"/>
      <c r="S70" s="162" t="s">
        <v>465</v>
      </c>
      <c r="T70" s="163" t="s">
        <v>484</v>
      </c>
      <c r="U70" s="162" t="s">
        <v>457</v>
      </c>
      <c r="V70" s="164" t="s">
        <v>472</v>
      </c>
      <c r="W70" s="164" t="s">
        <v>75</v>
      </c>
      <c r="X70" s="181" t="s">
        <v>886</v>
      </c>
    </row>
    <row r="71" s="166" customFormat="true" ht="30" hidden="false" customHeight="true" outlineLevel="0" collapsed="false">
      <c r="A71" s="161" t="s">
        <v>461</v>
      </c>
      <c r="B71" s="164" t="s">
        <v>485</v>
      </c>
      <c r="C71" s="164" t="n">
        <v>2</v>
      </c>
      <c r="D71" s="163" t="s">
        <v>486</v>
      </c>
      <c r="E71" s="164" t="n">
        <v>5821</v>
      </c>
      <c r="F71" s="164" t="n">
        <v>2009</v>
      </c>
      <c r="G71" s="162" t="s">
        <v>291</v>
      </c>
      <c r="H71" s="164"/>
      <c r="I71" s="164"/>
      <c r="J71" s="162" t="s">
        <v>444</v>
      </c>
      <c r="K71" s="162" t="s">
        <v>455</v>
      </c>
      <c r="L71" s="162" t="s">
        <v>444</v>
      </c>
      <c r="M71" s="162"/>
      <c r="N71" s="162"/>
      <c r="O71" s="162"/>
      <c r="P71" s="162"/>
      <c r="Q71" s="162"/>
      <c r="R71" s="162"/>
      <c r="S71" s="162" t="s">
        <v>465</v>
      </c>
      <c r="T71" s="163" t="s">
        <v>488</v>
      </c>
      <c r="U71" s="162" t="s">
        <v>457</v>
      </c>
      <c r="V71" s="164" t="s">
        <v>472</v>
      </c>
      <c r="W71" s="164" t="s">
        <v>75</v>
      </c>
      <c r="X71" s="181" t="s">
        <v>447</v>
      </c>
    </row>
    <row r="72" s="166" customFormat="true" ht="30" hidden="false" customHeight="true" outlineLevel="0" collapsed="false">
      <c r="A72" s="161" t="s">
        <v>461</v>
      </c>
      <c r="B72" s="164" t="s">
        <v>489</v>
      </c>
      <c r="C72" s="164" t="n">
        <v>3</v>
      </c>
      <c r="D72" s="163" t="s">
        <v>490</v>
      </c>
      <c r="E72" s="164" t="n">
        <v>5812</v>
      </c>
      <c r="F72" s="164" t="n">
        <v>2009</v>
      </c>
      <c r="G72" s="162" t="s">
        <v>291</v>
      </c>
      <c r="H72" s="164"/>
      <c r="I72" s="164"/>
      <c r="J72" s="162" t="s">
        <v>444</v>
      </c>
      <c r="K72" s="162" t="s">
        <v>455</v>
      </c>
      <c r="L72" s="162" t="s">
        <v>444</v>
      </c>
      <c r="M72" s="162"/>
      <c r="N72" s="162"/>
      <c r="O72" s="162"/>
      <c r="P72" s="162"/>
      <c r="Q72" s="162"/>
      <c r="R72" s="162"/>
      <c r="S72" s="162" t="s">
        <v>465</v>
      </c>
      <c r="T72" s="163" t="s">
        <v>492</v>
      </c>
      <c r="U72" s="162" t="s">
        <v>457</v>
      </c>
      <c r="V72" s="164" t="s">
        <v>466</v>
      </c>
      <c r="W72" s="164" t="s">
        <v>75</v>
      </c>
      <c r="X72" s="181" t="s">
        <v>447</v>
      </c>
    </row>
    <row r="73" s="209" customFormat="true" ht="30" hidden="false" customHeight="true" outlineLevel="0" collapsed="false">
      <c r="A73" s="205"/>
      <c r="B73" s="206"/>
      <c r="C73" s="206"/>
      <c r="D73" s="207"/>
      <c r="E73" s="206"/>
      <c r="F73" s="206"/>
      <c r="G73" s="206"/>
      <c r="H73" s="206"/>
      <c r="I73" s="206"/>
      <c r="J73" s="206"/>
      <c r="K73" s="206"/>
      <c r="L73" s="206"/>
      <c r="M73" s="206"/>
      <c r="N73" s="206"/>
      <c r="O73" s="206"/>
      <c r="P73" s="206"/>
      <c r="Q73" s="206"/>
      <c r="R73" s="206"/>
      <c r="S73" s="206"/>
      <c r="T73" s="207" t="s">
        <v>887</v>
      </c>
      <c r="U73" s="206"/>
      <c r="V73" s="206"/>
      <c r="W73" s="206"/>
      <c r="X73" s="208"/>
    </row>
  </sheetData>
  <autoFilter ref="A1:W73"/>
  <printOptions headings="false" gridLines="false" gridLinesSet="true" horizontalCentered="true" verticalCentered="true"/>
  <pageMargins left="0" right="0" top="0" bottom="0" header="0.511811023622047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3.99"/>
    <col collapsed="false" customWidth="true" hidden="false" outlineLevel="0" max="4" min="3" style="0" width="4.99"/>
  </cols>
  <sheetData>
    <row r="3" customFormat="false" ht="12.75" hidden="false" customHeight="false" outlineLevel="0" collapsed="false">
      <c r="A3" s="210" t="s">
        <v>888</v>
      </c>
      <c r="B3" s="211"/>
    </row>
    <row r="4" customFormat="false" ht="12.75" hidden="false" customHeight="false" outlineLevel="0" collapsed="false">
      <c r="A4" s="210" t="s">
        <v>8</v>
      </c>
      <c r="B4" s="211" t="s">
        <v>889</v>
      </c>
    </row>
    <row r="5" customFormat="false" ht="12.75" hidden="false" customHeight="false" outlineLevel="0" collapsed="false">
      <c r="A5" s="210" t="s">
        <v>815</v>
      </c>
      <c r="B5" s="212" t="n">
        <v>2</v>
      </c>
    </row>
    <row r="6" customFormat="false" ht="12.75" hidden="false" customHeight="false" outlineLevel="0" collapsed="false">
      <c r="A6" s="213" t="s">
        <v>91</v>
      </c>
      <c r="B6" s="214" t="n">
        <v>5</v>
      </c>
    </row>
    <row r="7" customFormat="false" ht="12.75" hidden="false" customHeight="false" outlineLevel="0" collapsed="false">
      <c r="A7" s="213" t="s">
        <v>38</v>
      </c>
      <c r="B7" s="214" t="n">
        <v>138</v>
      </c>
    </row>
    <row r="8" customFormat="false" ht="12.75" hidden="false" customHeight="false" outlineLevel="0" collapsed="false">
      <c r="A8" s="213" t="s">
        <v>255</v>
      </c>
      <c r="B8" s="214" t="n">
        <v>16</v>
      </c>
    </row>
    <row r="9" customFormat="false" ht="12.75" hidden="false" customHeight="false" outlineLevel="0" collapsed="false">
      <c r="A9" s="213" t="s">
        <v>776</v>
      </c>
      <c r="B9" s="214" t="n">
        <v>9</v>
      </c>
    </row>
    <row r="10" customFormat="false" ht="12.75" hidden="false" customHeight="false" outlineLevel="0" collapsed="false">
      <c r="A10" s="213" t="s">
        <v>810</v>
      </c>
      <c r="B10" s="214" t="n">
        <v>0</v>
      </c>
    </row>
    <row r="11" customFormat="false" ht="12.75" hidden="false" customHeight="false" outlineLevel="0" collapsed="false">
      <c r="A11" s="213" t="s">
        <v>444</v>
      </c>
      <c r="B11" s="214" t="n">
        <v>12</v>
      </c>
    </row>
    <row r="12" customFormat="false" ht="12.75" hidden="false" customHeight="false" outlineLevel="0" collapsed="false">
      <c r="A12" s="213" t="s">
        <v>890</v>
      </c>
      <c r="B12" s="214" t="n">
        <v>-1</v>
      </c>
    </row>
    <row r="13" customFormat="false" ht="12.75" hidden="false" customHeight="false" outlineLevel="0" collapsed="false">
      <c r="A13" s="215" t="s">
        <v>891</v>
      </c>
      <c r="B13" s="216" t="n">
        <v>181</v>
      </c>
    </row>
    <row r="19" customFormat="false" ht="12.75" hidden="false" customHeight="false" outlineLevel="0" collapsed="false">
      <c r="A19" s="210" t="s">
        <v>892</v>
      </c>
      <c r="B19" s="217"/>
      <c r="C19" s="211"/>
    </row>
    <row r="20" customFormat="false" ht="12.75" hidden="false" customHeight="false" outlineLevel="0" collapsed="false">
      <c r="A20" s="210" t="s">
        <v>0</v>
      </c>
      <c r="B20" s="210" t="s">
        <v>8</v>
      </c>
      <c r="C20" s="211" t="s">
        <v>889</v>
      </c>
    </row>
    <row r="21" customFormat="false" ht="12.75" hidden="false" customHeight="false" outlineLevel="0" collapsed="false">
      <c r="A21" s="210" t="s">
        <v>33</v>
      </c>
      <c r="B21" s="210" t="s">
        <v>91</v>
      </c>
      <c r="C21" s="212" t="n">
        <v>1</v>
      </c>
    </row>
    <row r="22" customFormat="false" ht="12.75" hidden="false" customHeight="false" outlineLevel="0" collapsed="false">
      <c r="A22" s="218"/>
      <c r="B22" s="213" t="s">
        <v>38</v>
      </c>
      <c r="C22" s="214" t="n">
        <v>26</v>
      </c>
    </row>
    <row r="23" customFormat="false" ht="12.75" hidden="false" customHeight="false" outlineLevel="0" collapsed="false">
      <c r="A23" s="218"/>
      <c r="B23" s="213" t="s">
        <v>255</v>
      </c>
      <c r="C23" s="214" t="n">
        <v>2</v>
      </c>
    </row>
    <row r="24" customFormat="false" ht="12.75" hidden="false" customHeight="false" outlineLevel="0" collapsed="false">
      <c r="A24" s="210" t="s">
        <v>893</v>
      </c>
      <c r="B24" s="217"/>
      <c r="C24" s="212" t="n">
        <v>29</v>
      </c>
      <c r="E24" s="0" t="n">
        <v>29</v>
      </c>
    </row>
    <row r="25" customFormat="false" ht="12.75" hidden="false" customHeight="false" outlineLevel="0" collapsed="false">
      <c r="A25" s="210" t="s">
        <v>790</v>
      </c>
      <c r="B25" s="210" t="s">
        <v>776</v>
      </c>
      <c r="C25" s="212" t="n">
        <v>1</v>
      </c>
    </row>
    <row r="26" customFormat="false" ht="12.75" hidden="false" customHeight="false" outlineLevel="0" collapsed="false">
      <c r="A26" s="218"/>
      <c r="B26" s="213" t="s">
        <v>444</v>
      </c>
      <c r="C26" s="214" t="n">
        <v>1</v>
      </c>
    </row>
    <row r="27" customFormat="false" ht="12.75" hidden="false" customHeight="false" outlineLevel="0" collapsed="false">
      <c r="A27" s="210" t="s">
        <v>894</v>
      </c>
      <c r="B27" s="217"/>
      <c r="C27" s="212" t="n">
        <v>2</v>
      </c>
      <c r="E27" s="0" t="n">
        <v>2</v>
      </c>
    </row>
    <row r="28" customFormat="false" ht="12.75" hidden="false" customHeight="false" outlineLevel="0" collapsed="false">
      <c r="A28" s="210" t="s">
        <v>761</v>
      </c>
      <c r="B28" s="210" t="s">
        <v>255</v>
      </c>
      <c r="C28" s="212" t="n">
        <v>3</v>
      </c>
    </row>
    <row r="29" customFormat="false" ht="12.75" hidden="false" customHeight="false" outlineLevel="0" collapsed="false">
      <c r="A29" s="218"/>
      <c r="B29" s="213" t="s">
        <v>776</v>
      </c>
      <c r="C29" s="214" t="n">
        <v>2</v>
      </c>
    </row>
    <row r="30" customFormat="false" ht="12.75" hidden="false" customHeight="false" outlineLevel="0" collapsed="false">
      <c r="A30" s="210" t="s">
        <v>895</v>
      </c>
      <c r="B30" s="217"/>
      <c r="C30" s="212" t="n">
        <v>5</v>
      </c>
      <c r="E30" s="0" t="n">
        <v>5</v>
      </c>
    </row>
    <row r="31" customFormat="false" ht="12.75" hidden="false" customHeight="false" outlineLevel="0" collapsed="false">
      <c r="A31" s="210" t="s">
        <v>392</v>
      </c>
      <c r="B31" s="210" t="s">
        <v>815</v>
      </c>
      <c r="C31" s="212" t="n">
        <v>2</v>
      </c>
    </row>
    <row r="32" customFormat="false" ht="12.75" hidden="false" customHeight="false" outlineLevel="0" collapsed="false">
      <c r="A32" s="218"/>
      <c r="B32" s="213" t="s">
        <v>91</v>
      </c>
      <c r="C32" s="214" t="n">
        <v>3</v>
      </c>
    </row>
    <row r="33" customFormat="false" ht="12.75" hidden="false" customHeight="false" outlineLevel="0" collapsed="false">
      <c r="A33" s="218"/>
      <c r="B33" s="213" t="s">
        <v>810</v>
      </c>
      <c r="C33" s="214" t="n">
        <v>1</v>
      </c>
    </row>
    <row r="34" customFormat="false" ht="12.75" hidden="false" customHeight="false" outlineLevel="0" collapsed="false">
      <c r="A34" s="210" t="s">
        <v>896</v>
      </c>
      <c r="B34" s="217"/>
      <c r="C34" s="212" t="n">
        <v>6</v>
      </c>
      <c r="E34" s="0" t="n">
        <v>6</v>
      </c>
    </row>
    <row r="35" customFormat="false" ht="12.75" hidden="false" customHeight="false" outlineLevel="0" collapsed="false">
      <c r="A35" s="210" t="s">
        <v>365</v>
      </c>
      <c r="B35" s="210" t="s">
        <v>38</v>
      </c>
      <c r="C35" s="212" t="n">
        <v>3</v>
      </c>
    </row>
    <row r="36" customFormat="false" ht="12.75" hidden="false" customHeight="false" outlineLevel="0" collapsed="false">
      <c r="A36" s="210" t="s">
        <v>897</v>
      </c>
      <c r="B36" s="217"/>
      <c r="C36" s="212" t="n">
        <v>3</v>
      </c>
      <c r="E36" s="0" t="n">
        <v>3</v>
      </c>
    </row>
    <row r="37" customFormat="false" ht="12.75" hidden="false" customHeight="false" outlineLevel="0" collapsed="false">
      <c r="A37" s="210" t="s">
        <v>429</v>
      </c>
      <c r="B37" s="210" t="s">
        <v>38</v>
      </c>
      <c r="C37" s="212" t="n">
        <v>1</v>
      </c>
    </row>
    <row r="38" customFormat="false" ht="12.75" hidden="false" customHeight="false" outlineLevel="0" collapsed="false">
      <c r="A38" s="218"/>
      <c r="B38" s="213" t="s">
        <v>776</v>
      </c>
      <c r="C38" s="214" t="n">
        <v>4</v>
      </c>
    </row>
    <row r="39" customFormat="false" ht="12.75" hidden="false" customHeight="false" outlineLevel="0" collapsed="false">
      <c r="A39" s="210" t="s">
        <v>898</v>
      </c>
      <c r="B39" s="217"/>
      <c r="C39" s="212" t="n">
        <v>5</v>
      </c>
      <c r="E39" s="0" t="n">
        <v>5</v>
      </c>
    </row>
    <row r="40" customFormat="false" ht="12.75" hidden="false" customHeight="false" outlineLevel="0" collapsed="false">
      <c r="A40" s="210" t="s">
        <v>287</v>
      </c>
      <c r="B40" s="210" t="s">
        <v>38</v>
      </c>
      <c r="C40" s="212" t="n">
        <v>13</v>
      </c>
    </row>
    <row r="41" customFormat="false" ht="12.75" hidden="false" customHeight="false" outlineLevel="0" collapsed="false">
      <c r="A41" s="210" t="s">
        <v>899</v>
      </c>
      <c r="B41" s="217"/>
      <c r="C41" s="212" t="n">
        <v>13</v>
      </c>
      <c r="E41" s="0" t="n">
        <v>13</v>
      </c>
    </row>
    <row r="42" customFormat="false" ht="12.75" hidden="false" customHeight="false" outlineLevel="0" collapsed="false">
      <c r="A42" s="210" t="s">
        <v>461</v>
      </c>
      <c r="B42" s="210" t="s">
        <v>444</v>
      </c>
      <c r="C42" s="212" t="n">
        <v>6</v>
      </c>
    </row>
    <row r="43" customFormat="false" ht="12.75" hidden="false" customHeight="false" outlineLevel="0" collapsed="false">
      <c r="A43" s="218"/>
      <c r="B43" s="213" t="s">
        <v>890</v>
      </c>
      <c r="C43" s="214" t="n">
        <v>1</v>
      </c>
    </row>
    <row r="44" customFormat="false" ht="12.75" hidden="false" customHeight="false" outlineLevel="0" collapsed="false">
      <c r="A44" s="210" t="s">
        <v>900</v>
      </c>
      <c r="B44" s="217"/>
      <c r="C44" s="212" t="n">
        <v>7</v>
      </c>
      <c r="E44" s="0" t="n">
        <v>7</v>
      </c>
    </row>
    <row r="45" customFormat="false" ht="12.75" hidden="false" customHeight="false" outlineLevel="0" collapsed="false">
      <c r="A45" s="210" t="s">
        <v>450</v>
      </c>
      <c r="B45" s="210" t="s">
        <v>444</v>
      </c>
      <c r="C45" s="212" t="n">
        <v>1</v>
      </c>
    </row>
    <row r="46" customFormat="false" ht="12.75" hidden="false" customHeight="false" outlineLevel="0" collapsed="false">
      <c r="A46" s="210" t="s">
        <v>901</v>
      </c>
      <c r="B46" s="217"/>
      <c r="C46" s="212" t="n">
        <v>1</v>
      </c>
      <c r="E46" s="0" t="n">
        <v>1</v>
      </c>
    </row>
    <row r="47" customFormat="false" ht="12.75" hidden="false" customHeight="false" outlineLevel="0" collapsed="false">
      <c r="A47" s="210" t="s">
        <v>890</v>
      </c>
      <c r="B47" s="210" t="s">
        <v>890</v>
      </c>
      <c r="C47" s="212"/>
    </row>
    <row r="48" customFormat="false" ht="12.75" hidden="false" customHeight="false" outlineLevel="0" collapsed="false">
      <c r="A48" s="210" t="s">
        <v>902</v>
      </c>
      <c r="B48" s="217"/>
      <c r="C48" s="212"/>
    </row>
    <row r="49" customFormat="false" ht="12.75" hidden="false" customHeight="false" outlineLevel="0" collapsed="false">
      <c r="A49" s="215" t="s">
        <v>891</v>
      </c>
      <c r="B49" s="219"/>
      <c r="C49" s="216" t="n">
        <v>71</v>
      </c>
    </row>
    <row r="50" customFormat="false" ht="12.75" hidden="false" customHeight="false" outlineLevel="0" collapsed="false">
      <c r="E50" s="0" t="n">
        <f aca="false">SUM(E20:E49)</f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6.99"/>
    <col collapsed="false" customWidth="true" hidden="false" outlineLevel="0" max="3" min="3" style="0" width="4.99"/>
  </cols>
  <sheetData>
    <row r="3" customFormat="false" ht="12.75" hidden="false" customHeight="false" outlineLevel="0" collapsed="false">
      <c r="A3" s="210" t="s">
        <v>892</v>
      </c>
      <c r="B3" s="217"/>
      <c r="C3" s="211"/>
    </row>
    <row r="4" customFormat="false" ht="12.75" hidden="false" customHeight="false" outlineLevel="0" collapsed="false">
      <c r="A4" s="210" t="s">
        <v>0</v>
      </c>
      <c r="B4" s="210" t="s">
        <v>3</v>
      </c>
      <c r="C4" s="211" t="s">
        <v>889</v>
      </c>
    </row>
    <row r="5" customFormat="false" ht="12.75" hidden="false" customHeight="false" outlineLevel="0" collapsed="false">
      <c r="A5" s="210" t="s">
        <v>33</v>
      </c>
      <c r="B5" s="217"/>
      <c r="C5" s="212" t="n">
        <v>29</v>
      </c>
    </row>
    <row r="6" customFormat="false" ht="12.75" hidden="false" customHeight="false" outlineLevel="0" collapsed="false">
      <c r="A6" s="210" t="s">
        <v>790</v>
      </c>
      <c r="B6" s="217"/>
      <c r="C6" s="212" t="n">
        <v>2</v>
      </c>
    </row>
    <row r="7" customFormat="false" ht="12.75" hidden="false" customHeight="false" outlineLevel="0" collapsed="false">
      <c r="A7" s="210" t="s">
        <v>761</v>
      </c>
      <c r="B7" s="217"/>
      <c r="C7" s="212" t="n">
        <v>5</v>
      </c>
    </row>
    <row r="8" customFormat="false" ht="12.75" hidden="false" customHeight="false" outlineLevel="0" collapsed="false">
      <c r="A8" s="210" t="s">
        <v>392</v>
      </c>
      <c r="B8" s="217"/>
      <c r="C8" s="212" t="n">
        <v>6</v>
      </c>
    </row>
    <row r="9" customFormat="false" ht="12.75" hidden="false" customHeight="false" outlineLevel="0" collapsed="false">
      <c r="A9" s="210" t="s">
        <v>365</v>
      </c>
      <c r="B9" s="217"/>
      <c r="C9" s="212" t="n">
        <v>3</v>
      </c>
    </row>
    <row r="10" customFormat="false" ht="12.75" hidden="false" customHeight="false" outlineLevel="0" collapsed="false">
      <c r="A10" s="210" t="s">
        <v>429</v>
      </c>
      <c r="B10" s="217"/>
      <c r="C10" s="212" t="n">
        <v>5</v>
      </c>
    </row>
    <row r="11" customFormat="false" ht="12.75" hidden="false" customHeight="false" outlineLevel="0" collapsed="false">
      <c r="A11" s="210" t="s">
        <v>287</v>
      </c>
      <c r="B11" s="217"/>
      <c r="C11" s="212" t="n">
        <v>13</v>
      </c>
    </row>
    <row r="12" customFormat="false" ht="12.75" hidden="false" customHeight="false" outlineLevel="0" collapsed="false">
      <c r="A12" s="210" t="s">
        <v>461</v>
      </c>
      <c r="B12" s="217"/>
      <c r="C12" s="212" t="n">
        <v>7</v>
      </c>
    </row>
    <row r="13" customFormat="false" ht="12.75" hidden="false" customHeight="false" outlineLevel="0" collapsed="false">
      <c r="A13" s="210" t="s">
        <v>450</v>
      </c>
      <c r="B13" s="217"/>
      <c r="C13" s="212" t="n">
        <v>1</v>
      </c>
    </row>
    <row r="14" customFormat="false" ht="12.75" hidden="false" customHeight="false" outlineLevel="0" collapsed="false">
      <c r="A14" s="210" t="s">
        <v>890</v>
      </c>
      <c r="B14" s="217"/>
      <c r="C14" s="212"/>
    </row>
    <row r="15" customFormat="false" ht="12.75" hidden="false" customHeight="false" outlineLevel="0" collapsed="false">
      <c r="A15" s="215" t="s">
        <v>891</v>
      </c>
      <c r="B15" s="219"/>
      <c r="C15" s="216" t="n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3"/>
  <sheetViews>
    <sheetView showFormulas="false" showGridLines="true" showRowColHeaders="true" showZeros="true" rightToLeft="false" tabSelected="true" showOutlineSymbols="true" defaultGridColor="true" view="normal" topLeftCell="A64" colorId="64" zoomScale="50" zoomScaleNormal="50" zoomScalePageLayoutView="100" workbookViewId="0">
      <selection pane="topLeft" activeCell="F92" activeCellId="0" sqref="F9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28"/>
    <col collapsed="false" customWidth="true" hidden="false" outlineLevel="0" max="3" min="3" style="1" width="38.85"/>
    <col collapsed="false" customWidth="true" hidden="false" outlineLevel="0" max="4" min="4" style="1" width="14.56"/>
    <col collapsed="false" customWidth="true" hidden="false" outlineLevel="0" max="5" min="5" style="1" width="40.99"/>
    <col collapsed="false" customWidth="true" hidden="false" outlineLevel="0" max="6" min="6" style="1" width="10.28"/>
    <col collapsed="false" customWidth="true" hidden="false" outlineLevel="0" max="7" min="7" style="2" width="42.99"/>
    <col collapsed="false" customWidth="true" hidden="false" outlineLevel="0" max="8" min="8" style="2" width="34.28"/>
    <col collapsed="false" customWidth="true" hidden="false" outlineLevel="0" max="9" min="9" style="2" width="32.56"/>
    <col collapsed="false" customWidth="true" hidden="false" outlineLevel="0" max="10" min="10" style="1" width="47.14"/>
    <col collapsed="false" customWidth="true" hidden="false" outlineLevel="0" max="11" min="11" style="1" width="23.28"/>
    <col collapsed="false" customWidth="true" hidden="false" outlineLevel="0" max="12" min="12" style="1" width="52.85"/>
    <col collapsed="false" customWidth="true" hidden="false" outlineLevel="0" max="13" min="13" style="1" width="23.28"/>
    <col collapsed="false" customWidth="true" hidden="false" outlineLevel="0" max="14" min="14" style="1" width="35.13"/>
    <col collapsed="false" customWidth="true" hidden="false" outlineLevel="0" max="15" min="15" style="1" width="31.56"/>
    <col collapsed="false" customWidth="true" hidden="false" outlineLevel="0" max="16" min="16" style="1" width="29.99"/>
    <col collapsed="false" customWidth="true" hidden="false" outlineLevel="0" max="17" min="17" style="1" width="28.14"/>
    <col collapsed="false" customWidth="true" hidden="false" outlineLevel="0" max="18" min="18" style="1" width="26.13"/>
    <col collapsed="false" customWidth="true" hidden="false" outlineLevel="0" max="19" min="19" style="1" width="29.71"/>
    <col collapsed="false" customWidth="true" hidden="false" outlineLevel="0" max="21" min="20" style="1" width="36.56"/>
    <col collapsed="false" customWidth="true" hidden="false" outlineLevel="0" max="22" min="22" style="1" width="29.41"/>
    <col collapsed="false" customWidth="true" hidden="false" outlineLevel="0" max="23" min="23" style="1" width="33.41"/>
    <col collapsed="false" customWidth="true" hidden="false" outlineLevel="0" max="31" min="24" style="1" width="48.85"/>
    <col collapsed="false" customWidth="true" hidden="false" outlineLevel="0" max="32" min="32" style="1" width="45.28"/>
    <col collapsed="false" customWidth="true" hidden="false" outlineLevel="0" max="33" min="33" style="1" width="48.7"/>
    <col collapsed="false" customWidth="true" hidden="false" outlineLevel="0" max="34" min="34" style="1" width="86.99"/>
    <col collapsed="false" customWidth="true" hidden="false" outlineLevel="0" max="35" min="35" style="1" width="40.42"/>
    <col collapsed="false" customWidth="true" hidden="false" outlineLevel="0" max="36" min="36" style="1" width="45.56"/>
    <col collapsed="false" customWidth="false" hidden="false" outlineLevel="0" max="257" min="37" style="1" width="11.42"/>
  </cols>
  <sheetData>
    <row r="1" s="6" customFormat="true" ht="39.95" hidden="false" customHeight="true" outlineLevel="0" collapsed="false">
      <c r="A1" s="46" t="s">
        <v>363</v>
      </c>
      <c r="B1" s="3" t="s">
        <v>0</v>
      </c>
      <c r="C1" s="4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282</v>
      </c>
      <c r="K1" s="3" t="s">
        <v>283</v>
      </c>
      <c r="L1" s="3" t="s">
        <v>284</v>
      </c>
      <c r="M1" s="3" t="s">
        <v>8</v>
      </c>
      <c r="N1" s="3" t="s">
        <v>9</v>
      </c>
      <c r="O1" s="3" t="s">
        <v>10</v>
      </c>
      <c r="P1" s="3" t="s">
        <v>11</v>
      </c>
      <c r="Q1" s="3" t="s">
        <v>12</v>
      </c>
      <c r="R1" s="3" t="s">
        <v>13</v>
      </c>
      <c r="S1" s="3" t="s">
        <v>14</v>
      </c>
      <c r="T1" s="3" t="s">
        <v>15</v>
      </c>
      <c r="U1" s="3" t="s">
        <v>16</v>
      </c>
      <c r="V1" s="3" t="s">
        <v>17</v>
      </c>
      <c r="W1" s="3" t="s">
        <v>18</v>
      </c>
      <c r="X1" s="3" t="s">
        <v>19</v>
      </c>
      <c r="Y1" s="3" t="s">
        <v>25</v>
      </c>
      <c r="Z1" s="3" t="s">
        <v>26</v>
      </c>
      <c r="AA1" s="3" t="s">
        <v>27</v>
      </c>
      <c r="AB1" s="3" t="s">
        <v>28</v>
      </c>
      <c r="AC1" s="3" t="s">
        <v>29</v>
      </c>
      <c r="AD1" s="3" t="s">
        <v>285</v>
      </c>
      <c r="AE1" s="3" t="s">
        <v>32</v>
      </c>
      <c r="AF1" s="4" t="s">
        <v>286</v>
      </c>
      <c r="AG1" s="5" t="s">
        <v>21</v>
      </c>
      <c r="AH1" s="4" t="s">
        <v>22</v>
      </c>
      <c r="AI1" s="4" t="s">
        <v>23</v>
      </c>
      <c r="AJ1" s="4" t="s">
        <v>24</v>
      </c>
    </row>
    <row r="2" s="6" customFormat="true" ht="39.95" hidden="false" customHeight="true" outlineLevel="0" collapsed="false">
      <c r="A2" s="220"/>
      <c r="B2" s="221" t="s">
        <v>33</v>
      </c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221"/>
      <c r="AD2" s="221"/>
      <c r="AE2" s="221"/>
      <c r="AF2" s="221"/>
      <c r="AG2" s="221"/>
      <c r="AH2" s="221"/>
      <c r="AI2" s="222"/>
      <c r="AJ2" s="223"/>
    </row>
    <row r="3" s="229" customFormat="true" ht="37.5" hidden="false" customHeight="false" outlineLevel="0" collapsed="false">
      <c r="A3" s="224"/>
      <c r="B3" s="225" t="s">
        <v>33</v>
      </c>
      <c r="C3" s="109" t="s">
        <v>903</v>
      </c>
      <c r="D3" s="109" t="n">
        <v>1</v>
      </c>
      <c r="E3" s="109" t="s">
        <v>35</v>
      </c>
      <c r="F3" s="109" t="n">
        <v>6419</v>
      </c>
      <c r="G3" s="112"/>
      <c r="H3" s="226" t="s">
        <v>36</v>
      </c>
      <c r="I3" s="109" t="s">
        <v>37</v>
      </c>
      <c r="J3" s="109" t="s">
        <v>291</v>
      </c>
      <c r="K3" s="109" t="s">
        <v>693</v>
      </c>
      <c r="L3" s="109" t="s">
        <v>694</v>
      </c>
      <c r="M3" s="109" t="s">
        <v>38</v>
      </c>
      <c r="N3" s="109" t="s">
        <v>590</v>
      </c>
      <c r="O3" s="109" t="s">
        <v>38</v>
      </c>
      <c r="P3" s="109" t="s">
        <v>40</v>
      </c>
      <c r="Q3" s="227" t="s">
        <v>695</v>
      </c>
      <c r="R3" s="227" t="s">
        <v>42</v>
      </c>
      <c r="S3" s="109" t="s">
        <v>43</v>
      </c>
      <c r="T3" s="109" t="s">
        <v>44</v>
      </c>
      <c r="U3" s="109"/>
      <c r="V3" s="109" t="s">
        <v>46</v>
      </c>
      <c r="W3" s="109"/>
      <c r="X3" s="109" t="s">
        <v>47</v>
      </c>
      <c r="Y3" s="109"/>
      <c r="Z3" s="109"/>
      <c r="AA3" s="109"/>
      <c r="AB3" s="109"/>
      <c r="AC3" s="109"/>
      <c r="AD3" s="109"/>
      <c r="AE3" s="109"/>
      <c r="AF3" s="227" t="s">
        <v>48</v>
      </c>
      <c r="AG3" s="109" t="s">
        <v>49</v>
      </c>
      <c r="AH3" s="228" t="s">
        <v>50</v>
      </c>
      <c r="AI3" s="114" t="s">
        <v>51</v>
      </c>
      <c r="AJ3" s="115" t="n">
        <v>43966</v>
      </c>
    </row>
    <row r="4" s="116" customFormat="true" ht="39.95" hidden="false" customHeight="true" outlineLevel="0" collapsed="false">
      <c r="A4" s="106"/>
      <c r="B4" s="225" t="s">
        <v>33</v>
      </c>
      <c r="C4" s="108" t="s">
        <v>52</v>
      </c>
      <c r="D4" s="108" t="n">
        <v>1</v>
      </c>
      <c r="E4" s="109" t="s">
        <v>53</v>
      </c>
      <c r="F4" s="108" t="n">
        <v>6415</v>
      </c>
      <c r="G4" s="110"/>
      <c r="H4" s="230" t="s">
        <v>54</v>
      </c>
      <c r="I4" s="108" t="s">
        <v>37</v>
      </c>
      <c r="J4" s="108" t="s">
        <v>291</v>
      </c>
      <c r="K4" s="108"/>
      <c r="L4" s="108"/>
      <c r="M4" s="108" t="s">
        <v>38</v>
      </c>
      <c r="N4" s="108" t="s">
        <v>590</v>
      </c>
      <c r="O4" s="108" t="s">
        <v>38</v>
      </c>
      <c r="P4" s="108" t="s">
        <v>40</v>
      </c>
      <c r="Q4" s="111" t="s">
        <v>698</v>
      </c>
      <c r="R4" s="111" t="s">
        <v>57</v>
      </c>
      <c r="S4" s="108" t="s">
        <v>58</v>
      </c>
      <c r="T4" s="108" t="s">
        <v>59</v>
      </c>
      <c r="U4" s="108"/>
      <c r="V4" s="109" t="s">
        <v>60</v>
      </c>
      <c r="W4" s="108"/>
      <c r="X4" s="108" t="s">
        <v>47</v>
      </c>
      <c r="Y4" s="108"/>
      <c r="Z4" s="108"/>
      <c r="AA4" s="108"/>
      <c r="AB4" s="108"/>
      <c r="AC4" s="108"/>
      <c r="AD4" s="108"/>
      <c r="AE4" s="108"/>
      <c r="AF4" s="111" t="s">
        <v>48</v>
      </c>
      <c r="AG4" s="109" t="s">
        <v>61</v>
      </c>
      <c r="AH4" s="228" t="s">
        <v>62</v>
      </c>
      <c r="AI4" s="114" t="s">
        <v>51</v>
      </c>
      <c r="AJ4" s="115" t="n">
        <v>43966</v>
      </c>
    </row>
    <row r="5" s="116" customFormat="true" ht="39.95" hidden="false" customHeight="true" outlineLevel="0" collapsed="false">
      <c r="A5" s="106"/>
      <c r="B5" s="225" t="s">
        <v>33</v>
      </c>
      <c r="C5" s="111" t="s">
        <v>63</v>
      </c>
      <c r="D5" s="108" t="n">
        <v>1</v>
      </c>
      <c r="E5" s="109" t="s">
        <v>64</v>
      </c>
      <c r="F5" s="111" t="n">
        <v>3501</v>
      </c>
      <c r="G5" s="113"/>
      <c r="H5" s="111" t="s">
        <v>699</v>
      </c>
      <c r="I5" s="111" t="s">
        <v>37</v>
      </c>
      <c r="J5" s="108" t="s">
        <v>291</v>
      </c>
      <c r="K5" s="111"/>
      <c r="L5" s="111"/>
      <c r="M5" s="108" t="s">
        <v>38</v>
      </c>
      <c r="N5" s="108" t="s">
        <v>590</v>
      </c>
      <c r="O5" s="108" t="s">
        <v>38</v>
      </c>
      <c r="P5" s="108" t="s">
        <v>40</v>
      </c>
      <c r="Q5" s="111" t="s">
        <v>700</v>
      </c>
      <c r="R5" s="111" t="s">
        <v>69</v>
      </c>
      <c r="S5" s="108" t="s">
        <v>58</v>
      </c>
      <c r="T5" s="108" t="s">
        <v>701</v>
      </c>
      <c r="U5" s="108"/>
      <c r="V5" s="108" t="s">
        <v>72</v>
      </c>
      <c r="W5" s="108" t="s">
        <v>702</v>
      </c>
      <c r="X5" s="108" t="s">
        <v>47</v>
      </c>
      <c r="Y5" s="108"/>
      <c r="Z5" s="108"/>
      <c r="AA5" s="108"/>
      <c r="AB5" s="108"/>
      <c r="AC5" s="108"/>
      <c r="AD5" s="108"/>
      <c r="AE5" s="108"/>
      <c r="AF5" s="111" t="s">
        <v>703</v>
      </c>
      <c r="AG5" s="109" t="s">
        <v>74</v>
      </c>
      <c r="AH5" s="228" t="s">
        <v>75</v>
      </c>
      <c r="AI5" s="114" t="s">
        <v>76</v>
      </c>
      <c r="AJ5" s="115" t="n">
        <v>43966</v>
      </c>
    </row>
    <row r="6" s="116" customFormat="true" ht="39.95" hidden="false" customHeight="true" outlineLevel="0" collapsed="false">
      <c r="A6" s="106"/>
      <c r="B6" s="225" t="s">
        <v>33</v>
      </c>
      <c r="C6" s="108" t="s">
        <v>77</v>
      </c>
      <c r="D6" s="108" t="n">
        <v>1</v>
      </c>
      <c r="E6" s="109" t="s">
        <v>78</v>
      </c>
      <c r="F6" s="108" t="n">
        <v>3320</v>
      </c>
      <c r="G6" s="110"/>
      <c r="H6" s="108" t="s">
        <v>79</v>
      </c>
      <c r="I6" s="108" t="s">
        <v>37</v>
      </c>
      <c r="J6" s="108" t="s">
        <v>291</v>
      </c>
      <c r="K6" s="108"/>
      <c r="L6" s="108"/>
      <c r="M6" s="108" t="s">
        <v>38</v>
      </c>
      <c r="N6" s="108" t="s">
        <v>590</v>
      </c>
      <c r="O6" s="108" t="s">
        <v>38</v>
      </c>
      <c r="P6" s="108" t="n">
        <v>0</v>
      </c>
      <c r="Q6" s="108"/>
      <c r="R6" s="108" t="s">
        <v>904</v>
      </c>
      <c r="S6" s="108"/>
      <c r="T6" s="108" t="s">
        <v>59</v>
      </c>
      <c r="U6" s="108"/>
      <c r="V6" s="108"/>
      <c r="W6" s="108" t="s">
        <v>84</v>
      </c>
      <c r="X6" s="108" t="s">
        <v>85</v>
      </c>
      <c r="Y6" s="108"/>
      <c r="Z6" s="108"/>
      <c r="AA6" s="108"/>
      <c r="AB6" s="108"/>
      <c r="AC6" s="108"/>
      <c r="AD6" s="108"/>
      <c r="AE6" s="108"/>
      <c r="AF6" s="111" t="s">
        <v>86</v>
      </c>
      <c r="AG6" s="109" t="s">
        <v>87</v>
      </c>
      <c r="AH6" s="228" t="s">
        <v>75</v>
      </c>
      <c r="AI6" s="114" t="s">
        <v>76</v>
      </c>
      <c r="AJ6" s="115" t="n">
        <v>43966</v>
      </c>
    </row>
    <row r="7" s="116" customFormat="true" ht="39.95" hidden="false" customHeight="true" outlineLevel="0" collapsed="false">
      <c r="A7" s="106"/>
      <c r="B7" s="225" t="s">
        <v>33</v>
      </c>
      <c r="C7" s="108" t="s">
        <v>905</v>
      </c>
      <c r="D7" s="108" t="n">
        <v>1</v>
      </c>
      <c r="E7" s="109" t="s">
        <v>78</v>
      </c>
      <c r="F7" s="108" t="n">
        <v>3320</v>
      </c>
      <c r="G7" s="110"/>
      <c r="H7" s="230" t="s">
        <v>79</v>
      </c>
      <c r="I7" s="108" t="s">
        <v>37</v>
      </c>
      <c r="J7" s="108" t="s">
        <v>291</v>
      </c>
      <c r="K7" s="108"/>
      <c r="L7" s="108"/>
      <c r="M7" s="108" t="s">
        <v>38</v>
      </c>
      <c r="N7" s="108" t="s">
        <v>590</v>
      </c>
      <c r="O7" s="108" t="s">
        <v>38</v>
      </c>
      <c r="P7" s="108" t="n">
        <v>0</v>
      </c>
      <c r="Q7" s="108"/>
      <c r="R7" s="108"/>
      <c r="S7" s="108"/>
      <c r="T7" s="108" t="s">
        <v>59</v>
      </c>
      <c r="U7" s="108"/>
      <c r="V7" s="108"/>
      <c r="W7" s="108" t="s">
        <v>84</v>
      </c>
      <c r="X7" s="108" t="s">
        <v>85</v>
      </c>
      <c r="Y7" s="108"/>
      <c r="Z7" s="108"/>
      <c r="AA7" s="108"/>
      <c r="AB7" s="108"/>
      <c r="AC7" s="108"/>
      <c r="AD7" s="108"/>
      <c r="AE7" s="108"/>
      <c r="AF7" s="111" t="s">
        <v>86</v>
      </c>
      <c r="AG7" s="109" t="s">
        <v>707</v>
      </c>
      <c r="AH7" s="228" t="s">
        <v>62</v>
      </c>
      <c r="AI7" s="114" t="s">
        <v>51</v>
      </c>
      <c r="AJ7" s="115" t="n">
        <v>43966</v>
      </c>
    </row>
    <row r="8" s="116" customFormat="true" ht="39.95" hidden="false" customHeight="true" outlineLevel="0" collapsed="false">
      <c r="A8" s="106"/>
      <c r="B8" s="225" t="s">
        <v>33</v>
      </c>
      <c r="C8" s="108" t="s">
        <v>88</v>
      </c>
      <c r="D8" s="108" t="n">
        <v>1</v>
      </c>
      <c r="E8" s="109" t="s">
        <v>89</v>
      </c>
      <c r="F8" s="108" t="n">
        <v>3350</v>
      </c>
      <c r="G8" s="110" t="n">
        <v>37157</v>
      </c>
      <c r="H8" s="108" t="s">
        <v>90</v>
      </c>
      <c r="I8" s="108" t="s">
        <v>37</v>
      </c>
      <c r="J8" s="108" t="s">
        <v>291</v>
      </c>
      <c r="K8" s="108"/>
      <c r="L8" s="108"/>
      <c r="M8" s="108" t="s">
        <v>91</v>
      </c>
      <c r="N8" s="108" t="s">
        <v>590</v>
      </c>
      <c r="O8" s="108" t="s">
        <v>38</v>
      </c>
      <c r="P8" s="108" t="s">
        <v>40</v>
      </c>
      <c r="Q8" s="108" t="s">
        <v>92</v>
      </c>
      <c r="R8" s="108" t="s">
        <v>713</v>
      </c>
      <c r="S8" s="108" t="s">
        <v>94</v>
      </c>
      <c r="T8" s="108" t="s">
        <v>95</v>
      </c>
      <c r="U8" s="108"/>
      <c r="V8" s="108" t="s">
        <v>96</v>
      </c>
      <c r="W8" s="108" t="s">
        <v>97</v>
      </c>
      <c r="X8" s="108" t="s">
        <v>96</v>
      </c>
      <c r="Y8" s="108"/>
      <c r="Z8" s="108"/>
      <c r="AA8" s="108"/>
      <c r="AB8" s="108"/>
      <c r="AC8" s="108"/>
      <c r="AD8" s="108"/>
      <c r="AE8" s="108"/>
      <c r="AF8" s="111" t="s">
        <v>98</v>
      </c>
      <c r="AG8" s="109" t="s">
        <v>87</v>
      </c>
      <c r="AH8" s="228" t="s">
        <v>75</v>
      </c>
      <c r="AI8" s="114" t="s">
        <v>99</v>
      </c>
      <c r="AJ8" s="115" t="n">
        <v>43966</v>
      </c>
    </row>
    <row r="9" s="116" customFormat="true" ht="39.75" hidden="false" customHeight="true" outlineLevel="0" collapsed="false">
      <c r="A9" s="106"/>
      <c r="B9" s="225" t="s">
        <v>33</v>
      </c>
      <c r="C9" s="108" t="s">
        <v>100</v>
      </c>
      <c r="D9" s="108" t="n">
        <v>3</v>
      </c>
      <c r="E9" s="109" t="s">
        <v>101</v>
      </c>
      <c r="F9" s="108" t="n">
        <v>5459</v>
      </c>
      <c r="G9" s="110" t="n">
        <v>37589</v>
      </c>
      <c r="H9" s="230" t="s">
        <v>102</v>
      </c>
      <c r="I9" s="108" t="s">
        <v>37</v>
      </c>
      <c r="J9" s="108" t="s">
        <v>291</v>
      </c>
      <c r="K9" s="108"/>
      <c r="L9" s="108"/>
      <c r="M9" s="108" t="s">
        <v>38</v>
      </c>
      <c r="N9" s="108" t="s">
        <v>590</v>
      </c>
      <c r="O9" s="108" t="s">
        <v>38</v>
      </c>
      <c r="P9" s="108"/>
      <c r="Q9" s="108"/>
      <c r="R9" s="108" t="s">
        <v>104</v>
      </c>
      <c r="S9" s="108" t="s">
        <v>105</v>
      </c>
      <c r="T9" s="108" t="s">
        <v>106</v>
      </c>
      <c r="U9" s="108"/>
      <c r="V9" s="108"/>
      <c r="W9" s="108" t="s">
        <v>84</v>
      </c>
      <c r="X9" s="108" t="s">
        <v>85</v>
      </c>
      <c r="Y9" s="108"/>
      <c r="Z9" s="108"/>
      <c r="AA9" s="108"/>
      <c r="AB9" s="108"/>
      <c r="AC9" s="108"/>
      <c r="AD9" s="108"/>
      <c r="AE9" s="108"/>
      <c r="AF9" s="111" t="s">
        <v>107</v>
      </c>
      <c r="AG9" s="109" t="s">
        <v>108</v>
      </c>
      <c r="AH9" s="228" t="s">
        <v>109</v>
      </c>
      <c r="AI9" s="114" t="s">
        <v>51</v>
      </c>
      <c r="AJ9" s="115" t="n">
        <v>43966</v>
      </c>
    </row>
    <row r="10" s="116" customFormat="true" ht="39.75" hidden="false" customHeight="true" outlineLevel="0" collapsed="false">
      <c r="A10" s="106"/>
      <c r="B10" s="225" t="s">
        <v>33</v>
      </c>
      <c r="C10" s="108" t="s">
        <v>110</v>
      </c>
      <c r="D10" s="108" t="n">
        <v>3</v>
      </c>
      <c r="E10" s="109" t="s">
        <v>101</v>
      </c>
      <c r="F10" s="108" t="n">
        <v>5528</v>
      </c>
      <c r="G10" s="110"/>
      <c r="H10" s="230" t="s">
        <v>111</v>
      </c>
      <c r="I10" s="108" t="s">
        <v>112</v>
      </c>
      <c r="J10" s="108" t="s">
        <v>291</v>
      </c>
      <c r="K10" s="108"/>
      <c r="L10" s="108"/>
      <c r="M10" s="108" t="s">
        <v>38</v>
      </c>
      <c r="N10" s="108" t="s">
        <v>590</v>
      </c>
      <c r="O10" s="108" t="s">
        <v>38</v>
      </c>
      <c r="P10" s="108" t="s">
        <v>40</v>
      </c>
      <c r="Q10" s="108" t="s">
        <v>906</v>
      </c>
      <c r="R10" s="108" t="s">
        <v>539</v>
      </c>
      <c r="S10" s="108" t="s">
        <v>115</v>
      </c>
      <c r="T10" s="108" t="s">
        <v>116</v>
      </c>
      <c r="U10" s="108"/>
      <c r="V10" s="108" t="s">
        <v>117</v>
      </c>
      <c r="W10" s="108" t="s">
        <v>84</v>
      </c>
      <c r="X10" s="108" t="s">
        <v>47</v>
      </c>
      <c r="Y10" s="108" t="s">
        <v>120</v>
      </c>
      <c r="Z10" s="108"/>
      <c r="AA10" s="108"/>
      <c r="AB10" s="108"/>
      <c r="AC10" s="108"/>
      <c r="AD10" s="108"/>
      <c r="AE10" s="108"/>
      <c r="AF10" s="111" t="s">
        <v>118</v>
      </c>
      <c r="AG10" s="109" t="s">
        <v>119</v>
      </c>
      <c r="AH10" s="228" t="s">
        <v>62</v>
      </c>
      <c r="AI10" s="114" t="s">
        <v>99</v>
      </c>
      <c r="AJ10" s="115" t="n">
        <v>43966</v>
      </c>
    </row>
    <row r="11" s="116" customFormat="true" ht="39.75" hidden="false" customHeight="true" outlineLevel="0" collapsed="false">
      <c r="A11" s="106"/>
      <c r="B11" s="225" t="s">
        <v>33</v>
      </c>
      <c r="C11" s="108" t="s">
        <v>121</v>
      </c>
      <c r="D11" s="108" t="n">
        <v>3</v>
      </c>
      <c r="E11" s="109" t="s">
        <v>122</v>
      </c>
      <c r="F11" s="108" t="n">
        <v>5449</v>
      </c>
      <c r="G11" s="110"/>
      <c r="H11" s="231" t="s">
        <v>907</v>
      </c>
      <c r="I11" s="108"/>
      <c r="J11" s="108" t="s">
        <v>291</v>
      </c>
      <c r="K11" s="108"/>
      <c r="L11" s="108"/>
      <c r="M11" s="108" t="s">
        <v>38</v>
      </c>
      <c r="N11" s="108" t="s">
        <v>67</v>
      </c>
      <c r="O11" s="108" t="s">
        <v>38</v>
      </c>
      <c r="P11" s="108"/>
      <c r="Q11" s="108" t="s">
        <v>908</v>
      </c>
      <c r="R11" s="108" t="s">
        <v>129</v>
      </c>
      <c r="S11" s="108" t="s">
        <v>129</v>
      </c>
      <c r="T11" s="108" t="s">
        <v>129</v>
      </c>
      <c r="U11" s="108"/>
      <c r="V11" s="108" t="s">
        <v>129</v>
      </c>
      <c r="W11" s="108" t="s">
        <v>84</v>
      </c>
      <c r="X11" s="108" t="s">
        <v>130</v>
      </c>
      <c r="Y11" s="108"/>
      <c r="Z11" s="108"/>
      <c r="AA11" s="108"/>
      <c r="AB11" s="108"/>
      <c r="AC11" s="108"/>
      <c r="AD11" s="108"/>
      <c r="AE11" s="108"/>
      <c r="AF11" s="111"/>
      <c r="AG11" s="109"/>
      <c r="AH11" s="228" t="s">
        <v>75</v>
      </c>
      <c r="AI11" s="114" t="s">
        <v>51</v>
      </c>
      <c r="AJ11" s="115" t="n">
        <v>43966</v>
      </c>
    </row>
    <row r="12" s="116" customFormat="true" ht="39.95" hidden="false" customHeight="true" outlineLevel="0" collapsed="false">
      <c r="A12" s="106"/>
      <c r="B12" s="225" t="s">
        <v>33</v>
      </c>
      <c r="C12" s="108" t="s">
        <v>131</v>
      </c>
      <c r="D12" s="108" t="n">
        <v>3</v>
      </c>
      <c r="E12" s="109" t="s">
        <v>132</v>
      </c>
      <c r="F12" s="108" t="n">
        <v>4124</v>
      </c>
      <c r="G12" s="110"/>
      <c r="H12" s="108" t="s">
        <v>133</v>
      </c>
      <c r="I12" s="108" t="s">
        <v>37</v>
      </c>
      <c r="J12" s="108" t="s">
        <v>291</v>
      </c>
      <c r="K12" s="108"/>
      <c r="L12" s="108"/>
      <c r="M12" s="108" t="s">
        <v>38</v>
      </c>
      <c r="N12" s="108" t="s">
        <v>590</v>
      </c>
      <c r="O12" s="108" t="s">
        <v>38</v>
      </c>
      <c r="P12" s="108" t="s">
        <v>40</v>
      </c>
      <c r="Q12" s="111" t="s">
        <v>726</v>
      </c>
      <c r="R12" s="111" t="s">
        <v>135</v>
      </c>
      <c r="S12" s="108" t="s">
        <v>136</v>
      </c>
      <c r="T12" s="108" t="s">
        <v>137</v>
      </c>
      <c r="U12" s="108"/>
      <c r="V12" s="108" t="s">
        <v>138</v>
      </c>
      <c r="W12" s="108" t="s">
        <v>139</v>
      </c>
      <c r="X12" s="108" t="s">
        <v>47</v>
      </c>
      <c r="Y12" s="108"/>
      <c r="Z12" s="108"/>
      <c r="AA12" s="108"/>
      <c r="AB12" s="108"/>
      <c r="AC12" s="108"/>
      <c r="AD12" s="108"/>
      <c r="AE12" s="108"/>
      <c r="AF12" s="111" t="s">
        <v>140</v>
      </c>
      <c r="AG12" s="109"/>
      <c r="AH12" s="113" t="s">
        <v>62</v>
      </c>
      <c r="AI12" s="114" t="s">
        <v>51</v>
      </c>
      <c r="AJ12" s="115" t="s">
        <v>141</v>
      </c>
    </row>
    <row r="13" s="106" customFormat="true" ht="39.95" hidden="false" customHeight="true" outlineLevel="0" collapsed="false">
      <c r="B13" s="106" t="s">
        <v>33</v>
      </c>
      <c r="C13" s="106" t="s">
        <v>142</v>
      </c>
      <c r="D13" s="106" t="n">
        <v>3</v>
      </c>
      <c r="E13" s="106" t="s">
        <v>101</v>
      </c>
      <c r="F13" s="106" t="n">
        <v>4568</v>
      </c>
      <c r="G13" s="232"/>
      <c r="H13" s="106" t="s">
        <v>143</v>
      </c>
      <c r="I13" s="106" t="s">
        <v>112</v>
      </c>
      <c r="J13" s="106" t="s">
        <v>291</v>
      </c>
      <c r="M13" s="106" t="s">
        <v>38</v>
      </c>
      <c r="N13" s="106" t="s">
        <v>590</v>
      </c>
      <c r="O13" s="106" t="s">
        <v>38</v>
      </c>
      <c r="R13" s="106" t="s">
        <v>546</v>
      </c>
      <c r="X13" s="106" t="s">
        <v>47</v>
      </c>
      <c r="AF13" s="106" t="s">
        <v>148</v>
      </c>
      <c r="AG13" s="106" t="s">
        <v>74</v>
      </c>
      <c r="AH13" s="232" t="s">
        <v>50</v>
      </c>
      <c r="AI13" s="232" t="s">
        <v>99</v>
      </c>
      <c r="AJ13" s="106" t="n">
        <v>43997</v>
      </c>
    </row>
    <row r="14" s="116" customFormat="true" ht="39.95" hidden="false" customHeight="true" outlineLevel="0" collapsed="false">
      <c r="A14" s="106"/>
      <c r="B14" s="225" t="s">
        <v>33</v>
      </c>
      <c r="C14" s="108" t="s">
        <v>149</v>
      </c>
      <c r="D14" s="108" t="n">
        <v>4</v>
      </c>
      <c r="E14" s="109" t="s">
        <v>101</v>
      </c>
      <c r="F14" s="108" t="n">
        <v>5141</v>
      </c>
      <c r="G14" s="110"/>
      <c r="H14" s="108" t="s">
        <v>150</v>
      </c>
      <c r="I14" s="108" t="s">
        <v>37</v>
      </c>
      <c r="J14" s="108" t="s">
        <v>291</v>
      </c>
      <c r="K14" s="108"/>
      <c r="L14" s="108"/>
      <c r="M14" s="108" t="s">
        <v>38</v>
      </c>
      <c r="N14" s="108" t="s">
        <v>728</v>
      </c>
      <c r="O14" s="108" t="s">
        <v>38</v>
      </c>
      <c r="P14" s="108" t="s">
        <v>40</v>
      </c>
      <c r="Q14" s="111" t="s">
        <v>729</v>
      </c>
      <c r="R14" s="111" t="s">
        <v>153</v>
      </c>
      <c r="S14" s="108" t="s">
        <v>154</v>
      </c>
      <c r="T14" s="108" t="s">
        <v>155</v>
      </c>
      <c r="U14" s="108"/>
      <c r="V14" s="108" t="s">
        <v>156</v>
      </c>
      <c r="W14" s="108" t="s">
        <v>97</v>
      </c>
      <c r="X14" s="108" t="s">
        <v>85</v>
      </c>
      <c r="Y14" s="108"/>
      <c r="Z14" s="108"/>
      <c r="AA14" s="108"/>
      <c r="AB14" s="108"/>
      <c r="AC14" s="108"/>
      <c r="AD14" s="108"/>
      <c r="AE14" s="108"/>
      <c r="AF14" s="111" t="s">
        <v>157</v>
      </c>
      <c r="AG14" s="109" t="s">
        <v>108</v>
      </c>
      <c r="AH14" s="113" t="s">
        <v>75</v>
      </c>
      <c r="AI14" s="114" t="s">
        <v>51</v>
      </c>
      <c r="AJ14" s="115" t="n">
        <v>43997</v>
      </c>
    </row>
    <row r="15" s="116" customFormat="true" ht="39.95" hidden="false" customHeight="true" outlineLevel="0" collapsed="false">
      <c r="A15" s="106"/>
      <c r="B15" s="225" t="s">
        <v>33</v>
      </c>
      <c r="C15" s="108" t="s">
        <v>158</v>
      </c>
      <c r="D15" s="108" t="n">
        <v>4</v>
      </c>
      <c r="E15" s="109" t="s">
        <v>101</v>
      </c>
      <c r="F15" s="108" t="n">
        <v>5128</v>
      </c>
      <c r="G15" s="110"/>
      <c r="H15" s="108" t="s">
        <v>159</v>
      </c>
      <c r="I15" s="108" t="s">
        <v>37</v>
      </c>
      <c r="J15" s="108" t="s">
        <v>291</v>
      </c>
      <c r="K15" s="108"/>
      <c r="L15" s="108"/>
      <c r="M15" s="108" t="s">
        <v>38</v>
      </c>
      <c r="N15" s="108" t="s">
        <v>590</v>
      </c>
      <c r="O15" s="108" t="s">
        <v>38</v>
      </c>
      <c r="P15" s="108" t="s">
        <v>40</v>
      </c>
      <c r="Q15" s="111" t="s">
        <v>731</v>
      </c>
      <c r="R15" s="111" t="s">
        <v>161</v>
      </c>
      <c r="S15" s="108" t="s">
        <v>162</v>
      </c>
      <c r="T15" s="108" t="s">
        <v>163</v>
      </c>
      <c r="U15" s="108"/>
      <c r="V15" s="108" t="s">
        <v>164</v>
      </c>
      <c r="W15" s="108" t="s">
        <v>97</v>
      </c>
      <c r="X15" s="108" t="s">
        <v>85</v>
      </c>
      <c r="Y15" s="108"/>
      <c r="Z15" s="108"/>
      <c r="AA15" s="108"/>
      <c r="AB15" s="108"/>
      <c r="AC15" s="108"/>
      <c r="AD15" s="108"/>
      <c r="AE15" s="108"/>
      <c r="AF15" s="111" t="s">
        <v>165</v>
      </c>
      <c r="AG15" s="109" t="s">
        <v>108</v>
      </c>
      <c r="AH15" s="113" t="s">
        <v>62</v>
      </c>
      <c r="AI15" s="114" t="s">
        <v>51</v>
      </c>
      <c r="AJ15" s="115" t="n">
        <v>43997</v>
      </c>
    </row>
    <row r="16" s="116" customFormat="true" ht="39.95" hidden="false" customHeight="true" outlineLevel="0" collapsed="false">
      <c r="A16" s="106"/>
      <c r="B16" s="225" t="s">
        <v>33</v>
      </c>
      <c r="C16" s="108" t="s">
        <v>166</v>
      </c>
      <c r="D16" s="108" t="n">
        <v>4</v>
      </c>
      <c r="E16" s="109" t="s">
        <v>101</v>
      </c>
      <c r="F16" s="108" t="n">
        <v>5143</v>
      </c>
      <c r="G16" s="110"/>
      <c r="H16" s="108" t="s">
        <v>167</v>
      </c>
      <c r="I16" s="108" t="s">
        <v>37</v>
      </c>
      <c r="J16" s="108" t="s">
        <v>291</v>
      </c>
      <c r="K16" s="108"/>
      <c r="L16" s="108"/>
      <c r="M16" s="108" t="s">
        <v>38</v>
      </c>
      <c r="N16" s="108" t="s">
        <v>590</v>
      </c>
      <c r="O16" s="108" t="s">
        <v>38</v>
      </c>
      <c r="P16" s="108" t="s">
        <v>40</v>
      </c>
      <c r="Q16" s="111" t="s">
        <v>733</v>
      </c>
      <c r="R16" s="111" t="s">
        <v>169</v>
      </c>
      <c r="S16" s="108" t="s">
        <v>170</v>
      </c>
      <c r="T16" s="108" t="s">
        <v>171</v>
      </c>
      <c r="U16" s="108"/>
      <c r="V16" s="108" t="s">
        <v>172</v>
      </c>
      <c r="W16" s="108" t="s">
        <v>97</v>
      </c>
      <c r="X16" s="108" t="s">
        <v>85</v>
      </c>
      <c r="Y16" s="108"/>
      <c r="Z16" s="108"/>
      <c r="AA16" s="108"/>
      <c r="AB16" s="108"/>
      <c r="AC16" s="108"/>
      <c r="AD16" s="108"/>
      <c r="AE16" s="108"/>
      <c r="AF16" s="111" t="s">
        <v>173</v>
      </c>
      <c r="AG16" s="109" t="s">
        <v>108</v>
      </c>
      <c r="AH16" s="113" t="s">
        <v>62</v>
      </c>
      <c r="AI16" s="114" t="s">
        <v>51</v>
      </c>
      <c r="AJ16" s="115" t="n">
        <v>43997</v>
      </c>
    </row>
    <row r="17" s="116" customFormat="true" ht="39.95" hidden="false" customHeight="true" outlineLevel="0" collapsed="false">
      <c r="A17" s="106"/>
      <c r="B17" s="225" t="s">
        <v>33</v>
      </c>
      <c r="C17" s="108" t="s">
        <v>174</v>
      </c>
      <c r="D17" s="108" t="n">
        <v>4</v>
      </c>
      <c r="E17" s="109" t="s">
        <v>101</v>
      </c>
      <c r="F17" s="108" t="n">
        <v>5307</v>
      </c>
      <c r="G17" s="110"/>
      <c r="H17" s="108" t="s">
        <v>734</v>
      </c>
      <c r="I17" s="108" t="s">
        <v>37</v>
      </c>
      <c r="J17" s="108" t="s">
        <v>291</v>
      </c>
      <c r="K17" s="108"/>
      <c r="L17" s="108"/>
      <c r="M17" s="108" t="s">
        <v>38</v>
      </c>
      <c r="N17" s="108" t="s">
        <v>590</v>
      </c>
      <c r="O17" s="108" t="s">
        <v>38</v>
      </c>
      <c r="P17" s="108" t="s">
        <v>40</v>
      </c>
      <c r="Q17" s="111" t="s">
        <v>735</v>
      </c>
      <c r="R17" s="111" t="s">
        <v>240</v>
      </c>
      <c r="S17" s="108" t="s">
        <v>736</v>
      </c>
      <c r="T17" s="108" t="s">
        <v>737</v>
      </c>
      <c r="U17" s="108"/>
      <c r="V17" s="108" t="s">
        <v>738</v>
      </c>
      <c r="W17" s="108" t="s">
        <v>97</v>
      </c>
      <c r="X17" s="108" t="s">
        <v>85</v>
      </c>
      <c r="Y17" s="108"/>
      <c r="Z17" s="108"/>
      <c r="AA17" s="108"/>
      <c r="AB17" s="108"/>
      <c r="AC17" s="108"/>
      <c r="AD17" s="108"/>
      <c r="AE17" s="108"/>
      <c r="AF17" s="111" t="s">
        <v>165</v>
      </c>
      <c r="AG17" s="109" t="s">
        <v>108</v>
      </c>
      <c r="AH17" s="113" t="s">
        <v>62</v>
      </c>
      <c r="AI17" s="114" t="s">
        <v>51</v>
      </c>
      <c r="AJ17" s="115" t="n">
        <v>43997</v>
      </c>
    </row>
    <row r="18" s="116" customFormat="true" ht="39.95" hidden="false" customHeight="true" outlineLevel="0" collapsed="false">
      <c r="A18" s="106"/>
      <c r="B18" s="225" t="s">
        <v>33</v>
      </c>
      <c r="C18" s="108" t="s">
        <v>183</v>
      </c>
      <c r="D18" s="108" t="n">
        <v>5</v>
      </c>
      <c r="E18" s="109" t="s">
        <v>101</v>
      </c>
      <c r="F18" s="108" t="n">
        <v>4528</v>
      </c>
      <c r="G18" s="110"/>
      <c r="H18" s="108" t="s">
        <v>184</v>
      </c>
      <c r="I18" s="108" t="s">
        <v>37</v>
      </c>
      <c r="J18" s="108" t="s">
        <v>291</v>
      </c>
      <c r="K18" s="108"/>
      <c r="L18" s="108"/>
      <c r="M18" s="108" t="s">
        <v>38</v>
      </c>
      <c r="N18" s="108" t="s">
        <v>590</v>
      </c>
      <c r="O18" s="108" t="s">
        <v>38</v>
      </c>
      <c r="P18" s="108" t="s">
        <v>40</v>
      </c>
      <c r="Q18" s="111" t="s">
        <v>739</v>
      </c>
      <c r="R18" s="111" t="s">
        <v>186</v>
      </c>
      <c r="S18" s="108" t="s">
        <v>187</v>
      </c>
      <c r="T18" s="108" t="s">
        <v>188</v>
      </c>
      <c r="U18" s="108"/>
      <c r="V18" s="108" t="s">
        <v>189</v>
      </c>
      <c r="W18" s="108" t="s">
        <v>97</v>
      </c>
      <c r="X18" s="108" t="s">
        <v>85</v>
      </c>
      <c r="Y18" s="108"/>
      <c r="Z18" s="108"/>
      <c r="AA18" s="108"/>
      <c r="AB18" s="108"/>
      <c r="AC18" s="108"/>
      <c r="AD18" s="108"/>
      <c r="AE18" s="108"/>
      <c r="AF18" s="111" t="s">
        <v>173</v>
      </c>
      <c r="AG18" s="109" t="s">
        <v>108</v>
      </c>
      <c r="AH18" s="113" t="s">
        <v>75</v>
      </c>
      <c r="AI18" s="114" t="s">
        <v>76</v>
      </c>
      <c r="AJ18" s="115" t="n">
        <v>43997</v>
      </c>
    </row>
    <row r="19" s="116" customFormat="true" ht="39.95" hidden="false" customHeight="true" outlineLevel="0" collapsed="false">
      <c r="A19" s="106"/>
      <c r="B19" s="225" t="s">
        <v>33</v>
      </c>
      <c r="C19" s="108" t="s">
        <v>190</v>
      </c>
      <c r="D19" s="108" t="n">
        <v>5</v>
      </c>
      <c r="E19" s="109" t="s">
        <v>101</v>
      </c>
      <c r="F19" s="108" t="n">
        <v>4118</v>
      </c>
      <c r="G19" s="110"/>
      <c r="H19" s="108" t="s">
        <v>191</v>
      </c>
      <c r="I19" s="108" t="s">
        <v>37</v>
      </c>
      <c r="J19" s="108" t="s">
        <v>291</v>
      </c>
      <c r="K19" s="108"/>
      <c r="L19" s="108"/>
      <c r="M19" s="108" t="s">
        <v>38</v>
      </c>
      <c r="N19" s="108" t="s">
        <v>590</v>
      </c>
      <c r="O19" s="108" t="s">
        <v>38</v>
      </c>
      <c r="P19" s="108" t="s">
        <v>40</v>
      </c>
      <c r="Q19" s="111" t="s">
        <v>742</v>
      </c>
      <c r="R19" s="111" t="s">
        <v>193</v>
      </c>
      <c r="S19" s="108" t="s">
        <v>194</v>
      </c>
      <c r="T19" s="108" t="s">
        <v>195</v>
      </c>
      <c r="U19" s="108"/>
      <c r="V19" s="108" t="s">
        <v>196</v>
      </c>
      <c r="W19" s="108" t="s">
        <v>97</v>
      </c>
      <c r="X19" s="108" t="s">
        <v>85</v>
      </c>
      <c r="Y19" s="108"/>
      <c r="Z19" s="108"/>
      <c r="AA19" s="108"/>
      <c r="AB19" s="108"/>
      <c r="AC19" s="108"/>
      <c r="AD19" s="108"/>
      <c r="AE19" s="108"/>
      <c r="AF19" s="111" t="s">
        <v>197</v>
      </c>
      <c r="AG19" s="109" t="s">
        <v>108</v>
      </c>
      <c r="AH19" s="113" t="s">
        <v>75</v>
      </c>
      <c r="AI19" s="114" t="s">
        <v>76</v>
      </c>
      <c r="AJ19" s="115" t="n">
        <v>43997</v>
      </c>
    </row>
    <row r="20" s="116" customFormat="true" ht="39.95" hidden="false" customHeight="true" outlineLevel="0" collapsed="false">
      <c r="A20" s="106"/>
      <c r="B20" s="225" t="s">
        <v>33</v>
      </c>
      <c r="C20" s="108" t="s">
        <v>198</v>
      </c>
      <c r="D20" s="108" t="n">
        <v>5</v>
      </c>
      <c r="E20" s="109" t="s">
        <v>101</v>
      </c>
      <c r="F20" s="108" t="n">
        <v>5307</v>
      </c>
      <c r="G20" s="110"/>
      <c r="H20" s="108" t="s">
        <v>199</v>
      </c>
      <c r="I20" s="108" t="s">
        <v>37</v>
      </c>
      <c r="J20" s="108" t="s">
        <v>291</v>
      </c>
      <c r="K20" s="108"/>
      <c r="L20" s="108"/>
      <c r="M20" s="108" t="s">
        <v>38</v>
      </c>
      <c r="N20" s="108" t="s">
        <v>590</v>
      </c>
      <c r="O20" s="108" t="s">
        <v>38</v>
      </c>
      <c r="P20" s="108" t="s">
        <v>40</v>
      </c>
      <c r="Q20" s="111" t="s">
        <v>744</v>
      </c>
      <c r="R20" s="111" t="s">
        <v>201</v>
      </c>
      <c r="S20" s="108" t="s">
        <v>202</v>
      </c>
      <c r="T20" s="108" t="s">
        <v>203</v>
      </c>
      <c r="U20" s="108"/>
      <c r="V20" s="108" t="s">
        <v>204</v>
      </c>
      <c r="W20" s="108" t="s">
        <v>97</v>
      </c>
      <c r="X20" s="108" t="s">
        <v>85</v>
      </c>
      <c r="Y20" s="108"/>
      <c r="Z20" s="108"/>
      <c r="AA20" s="108"/>
      <c r="AB20" s="108"/>
      <c r="AC20" s="108"/>
      <c r="AD20" s="108"/>
      <c r="AE20" s="108"/>
      <c r="AF20" s="111" t="s">
        <v>173</v>
      </c>
      <c r="AG20" s="109" t="s">
        <v>108</v>
      </c>
      <c r="AH20" s="113" t="s">
        <v>75</v>
      </c>
      <c r="AI20" s="114" t="s">
        <v>76</v>
      </c>
      <c r="AJ20" s="115" t="n">
        <v>43997</v>
      </c>
    </row>
    <row r="21" s="116" customFormat="true" ht="39.95" hidden="false" customHeight="true" outlineLevel="0" collapsed="false">
      <c r="A21" s="106"/>
      <c r="B21" s="225" t="s">
        <v>33</v>
      </c>
      <c r="C21" s="108" t="s">
        <v>205</v>
      </c>
      <c r="D21" s="108" t="n">
        <v>5</v>
      </c>
      <c r="E21" s="109" t="s">
        <v>101</v>
      </c>
      <c r="F21" s="108" t="n">
        <v>5432</v>
      </c>
      <c r="G21" s="110"/>
      <c r="H21" s="230" t="s">
        <v>206</v>
      </c>
      <c r="I21" s="108" t="s">
        <v>37</v>
      </c>
      <c r="J21" s="108" t="s">
        <v>291</v>
      </c>
      <c r="K21" s="108"/>
      <c r="L21" s="108"/>
      <c r="M21" s="108" t="s">
        <v>38</v>
      </c>
      <c r="N21" s="108" t="s">
        <v>590</v>
      </c>
      <c r="O21" s="108" t="s">
        <v>38</v>
      </c>
      <c r="P21" s="108" t="s">
        <v>40</v>
      </c>
      <c r="Q21" s="111" t="s">
        <v>745</v>
      </c>
      <c r="R21" s="111" t="s">
        <v>208</v>
      </c>
      <c r="S21" s="108" t="s">
        <v>209</v>
      </c>
      <c r="T21" s="108" t="s">
        <v>210</v>
      </c>
      <c r="U21" s="108"/>
      <c r="V21" s="108" t="s">
        <v>211</v>
      </c>
      <c r="W21" s="108"/>
      <c r="X21" s="108" t="s">
        <v>47</v>
      </c>
      <c r="Y21" s="108"/>
      <c r="Z21" s="108"/>
      <c r="AA21" s="108"/>
      <c r="AB21" s="108"/>
      <c r="AC21" s="108"/>
      <c r="AD21" s="108"/>
      <c r="AE21" s="108"/>
      <c r="AF21" s="111" t="s">
        <v>212</v>
      </c>
      <c r="AG21" s="109" t="s">
        <v>213</v>
      </c>
      <c r="AH21" s="113" t="s">
        <v>62</v>
      </c>
      <c r="AI21" s="114" t="s">
        <v>76</v>
      </c>
      <c r="AJ21" s="115" t="n">
        <v>43997</v>
      </c>
    </row>
    <row r="22" s="116" customFormat="true" ht="39.95" hidden="false" customHeight="true" outlineLevel="0" collapsed="false">
      <c r="A22" s="106" t="s">
        <v>364</v>
      </c>
      <c r="B22" s="225" t="s">
        <v>33</v>
      </c>
      <c r="C22" s="108" t="s">
        <v>214</v>
      </c>
      <c r="D22" s="108" t="n">
        <v>6</v>
      </c>
      <c r="E22" s="109" t="s">
        <v>101</v>
      </c>
      <c r="F22" s="108" t="n">
        <v>4523</v>
      </c>
      <c r="G22" s="110"/>
      <c r="H22" s="108" t="s">
        <v>215</v>
      </c>
      <c r="I22" s="108" t="s">
        <v>216</v>
      </c>
      <c r="J22" s="108" t="s">
        <v>291</v>
      </c>
      <c r="K22" s="108"/>
      <c r="L22" s="108"/>
      <c r="M22" s="108" t="s">
        <v>38</v>
      </c>
      <c r="N22" s="108" t="s">
        <v>590</v>
      </c>
      <c r="O22" s="108" t="s">
        <v>38</v>
      </c>
      <c r="P22" s="108" t="s">
        <v>40</v>
      </c>
      <c r="Q22" s="111" t="s">
        <v>746</v>
      </c>
      <c r="R22" s="111" t="s">
        <v>218</v>
      </c>
      <c r="S22" s="108" t="s">
        <v>219</v>
      </c>
      <c r="T22" s="108" t="s">
        <v>220</v>
      </c>
      <c r="U22" s="108"/>
      <c r="V22" s="108" t="s">
        <v>221</v>
      </c>
      <c r="W22" s="108" t="s">
        <v>97</v>
      </c>
      <c r="X22" s="108" t="s">
        <v>85</v>
      </c>
      <c r="Y22" s="108"/>
      <c r="Z22" s="108"/>
      <c r="AA22" s="108"/>
      <c r="AB22" s="108"/>
      <c r="AC22" s="108"/>
      <c r="AD22" s="108"/>
      <c r="AE22" s="108"/>
      <c r="AF22" s="111" t="s">
        <v>197</v>
      </c>
      <c r="AG22" s="109" t="s">
        <v>108</v>
      </c>
      <c r="AH22" s="113" t="s">
        <v>75</v>
      </c>
      <c r="AI22" s="114" t="s">
        <v>51</v>
      </c>
      <c r="AJ22" s="115" t="n">
        <v>44027</v>
      </c>
    </row>
    <row r="23" s="116" customFormat="true" ht="39.95" hidden="false" customHeight="true" outlineLevel="0" collapsed="false">
      <c r="A23" s="106" t="s">
        <v>364</v>
      </c>
      <c r="B23" s="225" t="s">
        <v>33</v>
      </c>
      <c r="C23" s="108" t="s">
        <v>222</v>
      </c>
      <c r="D23" s="108" t="n">
        <v>6</v>
      </c>
      <c r="E23" s="109" t="s">
        <v>101</v>
      </c>
      <c r="F23" s="108" t="n">
        <v>4522</v>
      </c>
      <c r="G23" s="110"/>
      <c r="H23" s="108" t="s">
        <v>748</v>
      </c>
      <c r="I23" s="108" t="s">
        <v>37</v>
      </c>
      <c r="J23" s="108" t="s">
        <v>291</v>
      </c>
      <c r="K23" s="108"/>
      <c r="L23" s="108"/>
      <c r="M23" s="108" t="s">
        <v>38</v>
      </c>
      <c r="N23" s="108" t="s">
        <v>590</v>
      </c>
      <c r="O23" s="108" t="s">
        <v>38</v>
      </c>
      <c r="P23" s="108" t="s">
        <v>40</v>
      </c>
      <c r="Q23" s="111" t="s">
        <v>749</v>
      </c>
      <c r="R23" s="111" t="s">
        <v>226</v>
      </c>
      <c r="S23" s="108" t="s">
        <v>227</v>
      </c>
      <c r="T23" s="108" t="s">
        <v>228</v>
      </c>
      <c r="U23" s="108"/>
      <c r="V23" s="108" t="s">
        <v>229</v>
      </c>
      <c r="W23" s="108" t="s">
        <v>97</v>
      </c>
      <c r="X23" s="108" t="s">
        <v>85</v>
      </c>
      <c r="Y23" s="108"/>
      <c r="Z23" s="108"/>
      <c r="AA23" s="108"/>
      <c r="AB23" s="108"/>
      <c r="AC23" s="108"/>
      <c r="AD23" s="108"/>
      <c r="AE23" s="108"/>
      <c r="AF23" s="111" t="s">
        <v>197</v>
      </c>
      <c r="AG23" s="109" t="s">
        <v>108</v>
      </c>
      <c r="AH23" s="113" t="s">
        <v>62</v>
      </c>
      <c r="AI23" s="114" t="s">
        <v>51</v>
      </c>
      <c r="AJ23" s="115" t="n">
        <v>44027</v>
      </c>
    </row>
    <row r="24" s="116" customFormat="true" ht="39.95" hidden="false" customHeight="true" outlineLevel="0" collapsed="false">
      <c r="A24" s="106" t="s">
        <v>364</v>
      </c>
      <c r="B24" s="225" t="s">
        <v>33</v>
      </c>
      <c r="C24" s="108" t="s">
        <v>230</v>
      </c>
      <c r="D24" s="108" t="n">
        <v>6</v>
      </c>
      <c r="E24" s="109" t="s">
        <v>101</v>
      </c>
      <c r="F24" s="108" t="n">
        <v>4208</v>
      </c>
      <c r="G24" s="110"/>
      <c r="H24" s="108" t="s">
        <v>231</v>
      </c>
      <c r="I24" s="108" t="s">
        <v>112</v>
      </c>
      <c r="J24" s="108" t="s">
        <v>291</v>
      </c>
      <c r="K24" s="108"/>
      <c r="L24" s="108"/>
      <c r="M24" s="108" t="s">
        <v>38</v>
      </c>
      <c r="N24" s="108" t="s">
        <v>590</v>
      </c>
      <c r="O24" s="108" t="s">
        <v>38</v>
      </c>
      <c r="P24" s="108" t="s">
        <v>40</v>
      </c>
      <c r="Q24" s="111" t="s">
        <v>909</v>
      </c>
      <c r="R24" s="111" t="s">
        <v>910</v>
      </c>
      <c r="S24" s="108"/>
      <c r="T24" s="108"/>
      <c r="U24" s="108"/>
      <c r="V24" s="108"/>
      <c r="W24" s="108" t="s">
        <v>84</v>
      </c>
      <c r="X24" s="108" t="s">
        <v>47</v>
      </c>
      <c r="Y24" s="108"/>
      <c r="Z24" s="108"/>
      <c r="AA24" s="108"/>
      <c r="AB24" s="108"/>
      <c r="AC24" s="108"/>
      <c r="AD24" s="108"/>
      <c r="AE24" s="108"/>
      <c r="AF24" s="111" t="s">
        <v>236</v>
      </c>
      <c r="AG24" s="109" t="s">
        <v>74</v>
      </c>
      <c r="AH24" s="113" t="s">
        <v>62</v>
      </c>
      <c r="AI24" s="114" t="s">
        <v>51</v>
      </c>
      <c r="AJ24" s="115" t="n">
        <v>44027</v>
      </c>
    </row>
    <row r="25" s="116" customFormat="true" ht="39.95" hidden="false" customHeight="true" outlineLevel="0" collapsed="false">
      <c r="A25" s="106" t="s">
        <v>364</v>
      </c>
      <c r="B25" s="225" t="s">
        <v>33</v>
      </c>
      <c r="C25" s="108" t="s">
        <v>237</v>
      </c>
      <c r="D25" s="108" t="n">
        <v>6</v>
      </c>
      <c r="E25" s="109" t="s">
        <v>101</v>
      </c>
      <c r="F25" s="108" t="n">
        <v>4128</v>
      </c>
      <c r="G25" s="110"/>
      <c r="H25" s="108" t="s">
        <v>238</v>
      </c>
      <c r="I25" s="108" t="s">
        <v>112</v>
      </c>
      <c r="J25" s="108" t="s">
        <v>291</v>
      </c>
      <c r="K25" s="108"/>
      <c r="L25" s="108"/>
      <c r="M25" s="108" t="s">
        <v>38</v>
      </c>
      <c r="N25" s="108" t="s">
        <v>690</v>
      </c>
      <c r="O25" s="108" t="s">
        <v>38</v>
      </c>
      <c r="P25" s="108"/>
      <c r="Q25" s="111"/>
      <c r="R25" s="111" t="s">
        <v>456</v>
      </c>
      <c r="S25" s="108"/>
      <c r="T25" s="108"/>
      <c r="U25" s="108"/>
      <c r="V25" s="108"/>
      <c r="W25" s="108" t="s">
        <v>251</v>
      </c>
      <c r="X25" s="108" t="s">
        <v>47</v>
      </c>
      <c r="Y25" s="108"/>
      <c r="Z25" s="108"/>
      <c r="AA25" s="108"/>
      <c r="AB25" s="108"/>
      <c r="AC25" s="108"/>
      <c r="AD25" s="108"/>
      <c r="AE25" s="108"/>
      <c r="AF25" s="111" t="s">
        <v>243</v>
      </c>
      <c r="AG25" s="109" t="s">
        <v>74</v>
      </c>
      <c r="AH25" s="113" t="s">
        <v>62</v>
      </c>
      <c r="AI25" s="114" t="s">
        <v>51</v>
      </c>
      <c r="AJ25" s="115" t="n">
        <v>44027</v>
      </c>
    </row>
    <row r="26" s="116" customFormat="true" ht="39.95" hidden="false" customHeight="true" outlineLevel="0" collapsed="false">
      <c r="A26" s="106" t="s">
        <v>364</v>
      </c>
      <c r="B26" s="225" t="s">
        <v>33</v>
      </c>
      <c r="C26" s="108" t="s">
        <v>244</v>
      </c>
      <c r="D26" s="108" t="n">
        <v>7</v>
      </c>
      <c r="E26" s="109" t="s">
        <v>101</v>
      </c>
      <c r="F26" s="108" t="n">
        <v>4707</v>
      </c>
      <c r="G26" s="110"/>
      <c r="H26" s="108" t="s">
        <v>245</v>
      </c>
      <c r="I26" s="108" t="s">
        <v>37</v>
      </c>
      <c r="J26" s="108" t="s">
        <v>291</v>
      </c>
      <c r="K26" s="108"/>
      <c r="L26" s="108"/>
      <c r="M26" s="108" t="s">
        <v>38</v>
      </c>
      <c r="N26" s="108" t="s">
        <v>590</v>
      </c>
      <c r="O26" s="108" t="s">
        <v>38</v>
      </c>
      <c r="P26" s="108" t="s">
        <v>40</v>
      </c>
      <c r="Q26" s="111" t="s">
        <v>750</v>
      </c>
      <c r="R26" s="111" t="s">
        <v>247</v>
      </c>
      <c r="S26" s="108" t="s">
        <v>248</v>
      </c>
      <c r="T26" s="108" t="s">
        <v>249</v>
      </c>
      <c r="U26" s="108"/>
      <c r="V26" s="108" t="s">
        <v>250</v>
      </c>
      <c r="W26" s="108" t="s">
        <v>251</v>
      </c>
      <c r="X26" s="108" t="s">
        <v>47</v>
      </c>
      <c r="Y26" s="108"/>
      <c r="Z26" s="108"/>
      <c r="AA26" s="108"/>
      <c r="AB26" s="108"/>
      <c r="AC26" s="108"/>
      <c r="AD26" s="108"/>
      <c r="AE26" s="108"/>
      <c r="AF26" s="111" t="s">
        <v>252</v>
      </c>
      <c r="AG26" s="109" t="s">
        <v>74</v>
      </c>
      <c r="AH26" s="113" t="s">
        <v>62</v>
      </c>
      <c r="AI26" s="114" t="s">
        <v>51</v>
      </c>
      <c r="AJ26" s="115" t="n">
        <v>44027</v>
      </c>
    </row>
    <row r="27" s="116" customFormat="true" ht="39.95" hidden="false" customHeight="true" outlineLevel="0" collapsed="false">
      <c r="A27" s="106" t="s">
        <v>364</v>
      </c>
      <c r="B27" s="225" t="s">
        <v>33</v>
      </c>
      <c r="C27" s="108" t="s">
        <v>253</v>
      </c>
      <c r="D27" s="108" t="n">
        <v>7</v>
      </c>
      <c r="E27" s="109" t="s">
        <v>101</v>
      </c>
      <c r="F27" s="108" t="n">
        <v>4532</v>
      </c>
      <c r="G27" s="110"/>
      <c r="H27" s="108" t="s">
        <v>751</v>
      </c>
      <c r="I27" s="108" t="s">
        <v>37</v>
      </c>
      <c r="J27" s="108" t="s">
        <v>291</v>
      </c>
      <c r="K27" s="108"/>
      <c r="L27" s="108"/>
      <c r="M27" s="108" t="s">
        <v>255</v>
      </c>
      <c r="N27" s="108" t="s">
        <v>590</v>
      </c>
      <c r="O27" s="108" t="s">
        <v>38</v>
      </c>
      <c r="P27" s="108" t="s">
        <v>40</v>
      </c>
      <c r="Q27" s="111" t="s">
        <v>752</v>
      </c>
      <c r="R27" s="111" t="s">
        <v>753</v>
      </c>
      <c r="S27" s="108" t="s">
        <v>754</v>
      </c>
      <c r="T27" s="108" t="s">
        <v>755</v>
      </c>
      <c r="U27" s="108"/>
      <c r="V27" s="108" t="s">
        <v>258</v>
      </c>
      <c r="W27" s="108" t="s">
        <v>269</v>
      </c>
      <c r="X27" s="108" t="s">
        <v>47</v>
      </c>
      <c r="Y27" s="108"/>
      <c r="Z27" s="108"/>
      <c r="AA27" s="108"/>
      <c r="AB27" s="108" t="n">
        <v>17</v>
      </c>
      <c r="AC27" s="116" t="n">
        <v>1</v>
      </c>
      <c r="AD27" s="108" t="s">
        <v>911</v>
      </c>
      <c r="AE27" s="108" t="n">
        <v>1</v>
      </c>
      <c r="AF27" s="111" t="s">
        <v>756</v>
      </c>
      <c r="AG27" s="109" t="s">
        <v>74</v>
      </c>
      <c r="AH27" s="113" t="s">
        <v>62</v>
      </c>
      <c r="AI27" s="114" t="s">
        <v>51</v>
      </c>
      <c r="AJ27" s="115" t="n">
        <v>44027</v>
      </c>
    </row>
    <row r="28" s="116" customFormat="true" ht="39.95" hidden="false" customHeight="true" outlineLevel="0" collapsed="false">
      <c r="A28" s="106" t="s">
        <v>364</v>
      </c>
      <c r="B28" s="225" t="s">
        <v>33</v>
      </c>
      <c r="C28" s="108" t="s">
        <v>260</v>
      </c>
      <c r="D28" s="108" t="n">
        <v>7</v>
      </c>
      <c r="E28" s="109" t="s">
        <v>101</v>
      </c>
      <c r="F28" s="108" t="n">
        <v>4107</v>
      </c>
      <c r="G28" s="110"/>
      <c r="H28" s="108" t="s">
        <v>262</v>
      </c>
      <c r="I28" s="108" t="s">
        <v>37</v>
      </c>
      <c r="J28" s="108" t="s">
        <v>291</v>
      </c>
      <c r="K28" s="108"/>
      <c r="L28" s="108"/>
      <c r="M28" s="108" t="s">
        <v>255</v>
      </c>
      <c r="N28" s="108" t="s">
        <v>590</v>
      </c>
      <c r="O28" s="108" t="s">
        <v>38</v>
      </c>
      <c r="P28" s="108" t="s">
        <v>40</v>
      </c>
      <c r="Q28" s="111" t="s">
        <v>757</v>
      </c>
      <c r="R28" s="111" t="s">
        <v>264</v>
      </c>
      <c r="S28" s="108" t="s">
        <v>265</v>
      </c>
      <c r="T28" s="108" t="s">
        <v>266</v>
      </c>
      <c r="U28" s="108" t="s">
        <v>267</v>
      </c>
      <c r="V28" s="108" t="s">
        <v>268</v>
      </c>
      <c r="W28" s="108" t="s">
        <v>269</v>
      </c>
      <c r="X28" s="108" t="s">
        <v>47</v>
      </c>
      <c r="Y28" s="108"/>
      <c r="Z28" s="108"/>
      <c r="AA28" s="108"/>
      <c r="AB28" s="108"/>
      <c r="AC28" s="108"/>
      <c r="AD28" s="108"/>
      <c r="AE28" s="108"/>
      <c r="AF28" s="111" t="s">
        <v>270</v>
      </c>
      <c r="AG28" s="109" t="s">
        <v>74</v>
      </c>
      <c r="AH28" s="113" t="s">
        <v>62</v>
      </c>
      <c r="AI28" s="114" t="s">
        <v>51</v>
      </c>
      <c r="AJ28" s="115" t="n">
        <v>44027</v>
      </c>
    </row>
    <row r="29" s="116" customFormat="true" ht="39.95" hidden="false" customHeight="true" outlineLevel="0" collapsed="false">
      <c r="A29" s="106"/>
      <c r="B29" s="233" t="s">
        <v>33</v>
      </c>
      <c r="C29" s="234" t="s">
        <v>271</v>
      </c>
      <c r="D29" s="234" t="n">
        <v>7</v>
      </c>
      <c r="E29" s="235" t="s">
        <v>272</v>
      </c>
      <c r="F29" s="234" t="n">
        <v>4614</v>
      </c>
      <c r="G29" s="236"/>
      <c r="H29" s="237" t="s">
        <v>273</v>
      </c>
      <c r="I29" s="234" t="s">
        <v>112</v>
      </c>
      <c r="J29" s="234" t="s">
        <v>291</v>
      </c>
      <c r="K29" s="234"/>
      <c r="L29" s="234"/>
      <c r="M29" s="234" t="s">
        <v>38</v>
      </c>
      <c r="N29" s="234" t="s">
        <v>590</v>
      </c>
      <c r="O29" s="234" t="s">
        <v>38</v>
      </c>
      <c r="P29" s="234" t="s">
        <v>40</v>
      </c>
      <c r="Q29" s="238" t="s">
        <v>912</v>
      </c>
      <c r="R29" s="238" t="s">
        <v>532</v>
      </c>
      <c r="S29" s="234" t="s">
        <v>276</v>
      </c>
      <c r="T29" s="234" t="s">
        <v>277</v>
      </c>
      <c r="U29" s="234"/>
      <c r="V29" s="237" t="s">
        <v>278</v>
      </c>
      <c r="W29" s="234" t="s">
        <v>97</v>
      </c>
      <c r="X29" s="234" t="s">
        <v>47</v>
      </c>
      <c r="Y29" s="234" t="s">
        <v>281</v>
      </c>
      <c r="Z29" s="234"/>
      <c r="AA29" s="234"/>
      <c r="AB29" s="234"/>
      <c r="AC29" s="234"/>
      <c r="AD29" s="234"/>
      <c r="AE29" s="234"/>
      <c r="AF29" s="238" t="s">
        <v>279</v>
      </c>
      <c r="AG29" s="235" t="s">
        <v>74</v>
      </c>
      <c r="AH29" s="239" t="s">
        <v>280</v>
      </c>
      <c r="AI29" s="114" t="s">
        <v>99</v>
      </c>
      <c r="AJ29" s="115" t="n">
        <v>44027</v>
      </c>
    </row>
    <row r="30" s="60" customFormat="true" ht="39.95" hidden="false" customHeight="true" outlineLevel="0" collapsed="false">
      <c r="A30" s="240"/>
      <c r="B30" s="241"/>
      <c r="C30" s="242"/>
      <c r="D30" s="242"/>
      <c r="E30" s="243"/>
      <c r="F30" s="242"/>
      <c r="G30" s="244"/>
      <c r="H30" s="245"/>
      <c r="I30" s="242"/>
      <c r="J30" s="242"/>
      <c r="K30" s="242"/>
      <c r="L30" s="242"/>
      <c r="M30" s="242"/>
      <c r="N30" s="242"/>
      <c r="O30" s="242"/>
      <c r="P30" s="242"/>
      <c r="Q30" s="246"/>
      <c r="R30" s="246"/>
      <c r="S30" s="242"/>
      <c r="T30" s="242"/>
      <c r="U30" s="242"/>
      <c r="V30" s="245"/>
      <c r="W30" s="242"/>
      <c r="X30" s="242"/>
      <c r="Y30" s="242"/>
      <c r="Z30" s="242"/>
      <c r="AA30" s="242"/>
      <c r="AB30" s="242"/>
      <c r="AC30" s="242"/>
      <c r="AD30" s="242"/>
      <c r="AE30" s="242"/>
      <c r="AF30" s="246"/>
      <c r="AG30" s="243"/>
      <c r="AH30" s="247"/>
      <c r="AI30" s="248"/>
      <c r="AJ30" s="249"/>
    </row>
    <row r="31" s="116" customFormat="true" ht="39.95" hidden="false" customHeight="true" outlineLevel="0" collapsed="false">
      <c r="A31" s="106"/>
      <c r="B31" s="225" t="s">
        <v>586</v>
      </c>
      <c r="C31" s="108" t="s">
        <v>587</v>
      </c>
      <c r="D31" s="108" t="n">
        <v>1</v>
      </c>
      <c r="E31" s="109" t="s">
        <v>588</v>
      </c>
      <c r="F31" s="108" t="n">
        <v>2100</v>
      </c>
      <c r="G31" s="250"/>
      <c r="H31" s="251"/>
      <c r="I31" s="252"/>
      <c r="J31" s="108" t="s">
        <v>291</v>
      </c>
      <c r="K31" s="251" t="s">
        <v>589</v>
      </c>
      <c r="L31" s="252"/>
      <c r="M31" s="108" t="s">
        <v>38</v>
      </c>
      <c r="N31" s="234" t="s">
        <v>590</v>
      </c>
      <c r="O31" s="108" t="s">
        <v>38</v>
      </c>
      <c r="P31" s="252"/>
      <c r="Q31" s="253"/>
      <c r="R31" s="253"/>
      <c r="S31" s="252"/>
      <c r="T31" s="252"/>
      <c r="U31" s="252"/>
      <c r="V31" s="108" t="s">
        <v>595</v>
      </c>
      <c r="W31" s="252"/>
      <c r="X31" s="252"/>
      <c r="Y31" s="252"/>
      <c r="Z31" s="252"/>
      <c r="AA31" s="252"/>
      <c r="AB31" s="252"/>
      <c r="AC31" s="252"/>
      <c r="AD31" s="252"/>
      <c r="AE31" s="252"/>
      <c r="AF31" s="253" t="s">
        <v>596</v>
      </c>
      <c r="AG31" s="109" t="s">
        <v>108</v>
      </c>
      <c r="AH31" s="228" t="s">
        <v>75</v>
      </c>
      <c r="AI31" s="114" t="s">
        <v>384</v>
      </c>
      <c r="AJ31" s="115" t="n">
        <v>44383</v>
      </c>
    </row>
    <row r="32" s="116" customFormat="true" ht="39.95" hidden="false" customHeight="true" outlineLevel="0" collapsed="false">
      <c r="A32" s="106"/>
      <c r="B32" s="225" t="s">
        <v>586</v>
      </c>
      <c r="C32" s="108" t="s">
        <v>587</v>
      </c>
      <c r="D32" s="108" t="n">
        <v>1</v>
      </c>
      <c r="E32" s="109" t="s">
        <v>588</v>
      </c>
      <c r="F32" s="108" t="n">
        <v>2100</v>
      </c>
      <c r="G32" s="110"/>
      <c r="H32" s="108" t="s">
        <v>597</v>
      </c>
      <c r="I32" s="108" t="s">
        <v>216</v>
      </c>
      <c r="J32" s="108" t="s">
        <v>291</v>
      </c>
      <c r="K32" s="251" t="s">
        <v>589</v>
      </c>
      <c r="L32" s="108"/>
      <c r="M32" s="108" t="s">
        <v>38</v>
      </c>
      <c r="N32" s="109" t="s">
        <v>598</v>
      </c>
      <c r="O32" s="108" t="s">
        <v>38</v>
      </c>
      <c r="P32" s="108" t="s">
        <v>599</v>
      </c>
      <c r="Q32" s="108" t="s">
        <v>600</v>
      </c>
      <c r="R32" s="108" t="s">
        <v>601</v>
      </c>
      <c r="S32" s="108" t="s">
        <v>602</v>
      </c>
      <c r="T32" s="108" t="s">
        <v>603</v>
      </c>
      <c r="U32" s="108"/>
      <c r="V32" s="108" t="s">
        <v>604</v>
      </c>
      <c r="W32" s="108"/>
      <c r="X32" s="108"/>
      <c r="Y32" s="108"/>
      <c r="Z32" s="108"/>
      <c r="AA32" s="108"/>
      <c r="AB32" s="108"/>
      <c r="AC32" s="108"/>
      <c r="AD32" s="108"/>
      <c r="AE32" s="108"/>
      <c r="AF32" s="111" t="s">
        <v>605</v>
      </c>
      <c r="AG32" s="109" t="s">
        <v>108</v>
      </c>
      <c r="AH32" s="228" t="s">
        <v>75</v>
      </c>
      <c r="AI32" s="114" t="s">
        <v>384</v>
      </c>
      <c r="AJ32" s="115" t="n">
        <v>44383</v>
      </c>
    </row>
    <row r="33" s="60" customFormat="true" ht="39.95" hidden="false" customHeight="true" outlineLevel="0" collapsed="false">
      <c r="A33" s="240"/>
      <c r="B33" s="221" t="s">
        <v>913</v>
      </c>
      <c r="C33" s="221"/>
      <c r="D33" s="221"/>
      <c r="E33" s="221"/>
      <c r="F33" s="221"/>
      <c r="G33" s="221"/>
      <c r="H33" s="221"/>
      <c r="I33" s="221"/>
      <c r="J33" s="221"/>
      <c r="K33" s="221"/>
      <c r="L33" s="221"/>
      <c r="M33" s="221"/>
      <c r="N33" s="221"/>
      <c r="O33" s="221"/>
      <c r="P33" s="221"/>
      <c r="Q33" s="221"/>
      <c r="R33" s="221"/>
      <c r="S33" s="221"/>
      <c r="T33" s="221"/>
      <c r="U33" s="221"/>
      <c r="V33" s="221"/>
      <c r="W33" s="221"/>
      <c r="X33" s="221"/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54"/>
      <c r="AJ33" s="255"/>
    </row>
    <row r="34" s="116" customFormat="true" ht="39.95" hidden="false" customHeight="true" outlineLevel="0" collapsed="false">
      <c r="A34" s="106" t="s">
        <v>364</v>
      </c>
      <c r="B34" s="107" t="s">
        <v>365</v>
      </c>
      <c r="C34" s="108" t="n">
        <v>1</v>
      </c>
      <c r="D34" s="108" t="n">
        <v>1</v>
      </c>
      <c r="E34" s="109" t="s">
        <v>366</v>
      </c>
      <c r="F34" s="108" t="n">
        <v>7913</v>
      </c>
      <c r="G34" s="110" t="n">
        <v>37583</v>
      </c>
      <c r="H34" s="108" t="s">
        <v>367</v>
      </c>
      <c r="I34" s="108" t="s">
        <v>37</v>
      </c>
      <c r="J34" s="108" t="s">
        <v>291</v>
      </c>
      <c r="K34" s="108"/>
      <c r="L34" s="108"/>
      <c r="M34" s="108" t="s">
        <v>38</v>
      </c>
      <c r="N34" s="108" t="s">
        <v>590</v>
      </c>
      <c r="O34" s="108" t="s">
        <v>38</v>
      </c>
      <c r="P34" s="108" t="s">
        <v>40</v>
      </c>
      <c r="Q34" s="111" t="s">
        <v>803</v>
      </c>
      <c r="R34" s="111" t="s">
        <v>369</v>
      </c>
      <c r="S34" s="108" t="s">
        <v>370</v>
      </c>
      <c r="T34" s="108" t="s">
        <v>371</v>
      </c>
      <c r="U34" s="108"/>
      <c r="V34" s="108" t="s">
        <v>372</v>
      </c>
      <c r="W34" s="108" t="s">
        <v>97</v>
      </c>
      <c r="X34" s="108" t="s">
        <v>373</v>
      </c>
      <c r="Y34" s="108"/>
      <c r="Z34" s="108"/>
      <c r="AA34" s="108"/>
      <c r="AB34" s="108"/>
      <c r="AC34" s="108"/>
      <c r="AD34" s="108"/>
      <c r="AE34" s="108"/>
      <c r="AF34" s="111" t="s">
        <v>374</v>
      </c>
      <c r="AG34" s="112" t="s">
        <v>375</v>
      </c>
      <c r="AH34" s="113" t="s">
        <v>50</v>
      </c>
      <c r="AI34" s="114" t="s">
        <v>376</v>
      </c>
      <c r="AJ34" s="115" t="n">
        <v>42231</v>
      </c>
    </row>
    <row r="35" s="116" customFormat="true" ht="39.95" hidden="false" customHeight="true" outlineLevel="0" collapsed="false">
      <c r="A35" s="106" t="s">
        <v>364</v>
      </c>
      <c r="B35" s="107" t="s">
        <v>365</v>
      </c>
      <c r="C35" s="108" t="n">
        <v>2</v>
      </c>
      <c r="D35" s="108" t="n">
        <v>2</v>
      </c>
      <c r="E35" s="109" t="s">
        <v>377</v>
      </c>
      <c r="F35" s="108" t="n">
        <v>7928</v>
      </c>
      <c r="G35" s="110" t="n">
        <v>37757</v>
      </c>
      <c r="H35" s="108" t="s">
        <v>378</v>
      </c>
      <c r="I35" s="108" t="s">
        <v>37</v>
      </c>
      <c r="J35" s="108" t="s">
        <v>291</v>
      </c>
      <c r="K35" s="108"/>
      <c r="L35" s="108"/>
      <c r="M35" s="108" t="s">
        <v>38</v>
      </c>
      <c r="N35" s="108" t="s">
        <v>590</v>
      </c>
      <c r="O35" s="108" t="s">
        <v>38</v>
      </c>
      <c r="P35" s="108" t="s">
        <v>40</v>
      </c>
      <c r="Q35" s="111" t="s">
        <v>806</v>
      </c>
      <c r="R35" s="111" t="s">
        <v>380</v>
      </c>
      <c r="S35" s="108" t="s">
        <v>381</v>
      </c>
      <c r="T35" s="108" t="s">
        <v>382</v>
      </c>
      <c r="U35" s="108"/>
      <c r="V35" s="108" t="s">
        <v>383</v>
      </c>
      <c r="W35" s="108" t="s">
        <v>97</v>
      </c>
      <c r="X35" s="108" t="s">
        <v>373</v>
      </c>
      <c r="Y35" s="108"/>
      <c r="Z35" s="108"/>
      <c r="AA35" s="108"/>
      <c r="AB35" s="108"/>
      <c r="AC35" s="108"/>
      <c r="AD35" s="108"/>
      <c r="AE35" s="108"/>
      <c r="AF35" s="111" t="s">
        <v>374</v>
      </c>
      <c r="AG35" s="112" t="s">
        <v>375</v>
      </c>
      <c r="AH35" s="113" t="s">
        <v>50</v>
      </c>
      <c r="AI35" s="114" t="s">
        <v>384</v>
      </c>
      <c r="AJ35" s="115" t="n">
        <v>42231</v>
      </c>
    </row>
    <row r="36" s="116" customFormat="true" ht="39.95" hidden="false" customHeight="true" outlineLevel="0" collapsed="false">
      <c r="A36" s="106" t="s">
        <v>364</v>
      </c>
      <c r="B36" s="256" t="s">
        <v>365</v>
      </c>
      <c r="C36" s="234" t="n">
        <v>3</v>
      </c>
      <c r="D36" s="234" t="n">
        <v>3</v>
      </c>
      <c r="E36" s="235" t="s">
        <v>385</v>
      </c>
      <c r="F36" s="234" t="n">
        <v>7938</v>
      </c>
      <c r="G36" s="236" t="n">
        <v>37757</v>
      </c>
      <c r="H36" s="234" t="s">
        <v>386</v>
      </c>
      <c r="I36" s="234" t="s">
        <v>37</v>
      </c>
      <c r="J36" s="234" t="s">
        <v>291</v>
      </c>
      <c r="K36" s="234"/>
      <c r="L36" s="234"/>
      <c r="M36" s="234" t="s">
        <v>38</v>
      </c>
      <c r="N36" s="234" t="s">
        <v>590</v>
      </c>
      <c r="O36" s="234" t="s">
        <v>38</v>
      </c>
      <c r="P36" s="234" t="s">
        <v>40</v>
      </c>
      <c r="Q36" s="238" t="s">
        <v>807</v>
      </c>
      <c r="R36" s="238" t="s">
        <v>388</v>
      </c>
      <c r="S36" s="234" t="s">
        <v>389</v>
      </c>
      <c r="T36" s="234" t="s">
        <v>390</v>
      </c>
      <c r="U36" s="234"/>
      <c r="V36" s="234" t="s">
        <v>391</v>
      </c>
      <c r="W36" s="234" t="s">
        <v>97</v>
      </c>
      <c r="X36" s="234" t="s">
        <v>373</v>
      </c>
      <c r="Y36" s="234"/>
      <c r="Z36" s="234"/>
      <c r="AA36" s="234"/>
      <c r="AB36" s="234"/>
      <c r="AC36" s="234"/>
      <c r="AD36" s="234"/>
      <c r="AE36" s="234"/>
      <c r="AF36" s="238" t="s">
        <v>374</v>
      </c>
      <c r="AG36" s="257" t="s">
        <v>375</v>
      </c>
      <c r="AH36" s="113" t="s">
        <v>50</v>
      </c>
      <c r="AI36" s="114" t="s">
        <v>376</v>
      </c>
      <c r="AJ36" s="115" t="n">
        <v>42231</v>
      </c>
    </row>
    <row r="37" s="60" customFormat="true" ht="39.95" hidden="false" customHeight="true" outlineLevel="0" collapsed="false">
      <c r="A37" s="240"/>
      <c r="B37" s="221" t="s">
        <v>914</v>
      </c>
      <c r="C37" s="221"/>
      <c r="D37" s="221"/>
      <c r="E37" s="221"/>
      <c r="F37" s="221"/>
      <c r="G37" s="221"/>
      <c r="H37" s="221"/>
      <c r="I37" s="221"/>
      <c r="J37" s="221"/>
      <c r="K37" s="221"/>
      <c r="L37" s="221"/>
      <c r="M37" s="221"/>
      <c r="N37" s="221"/>
      <c r="O37" s="221"/>
      <c r="P37" s="221"/>
      <c r="Q37" s="221"/>
      <c r="R37" s="221"/>
      <c r="S37" s="221"/>
      <c r="T37" s="221"/>
      <c r="U37" s="221"/>
      <c r="V37" s="221"/>
      <c r="W37" s="221"/>
      <c r="X37" s="221"/>
      <c r="Y37" s="221"/>
      <c r="Z37" s="221"/>
      <c r="AA37" s="221"/>
      <c r="AB37" s="221"/>
      <c r="AC37" s="221"/>
      <c r="AD37" s="221"/>
      <c r="AE37" s="221"/>
      <c r="AF37" s="221"/>
      <c r="AG37" s="221"/>
      <c r="AH37" s="221"/>
      <c r="AI37" s="254"/>
      <c r="AJ37" s="255"/>
    </row>
    <row r="38" s="116" customFormat="true" ht="39.95" hidden="false" customHeight="true" outlineLevel="0" collapsed="false">
      <c r="A38" s="106" t="s">
        <v>364</v>
      </c>
      <c r="B38" s="107" t="s">
        <v>392</v>
      </c>
      <c r="C38" s="108" t="s">
        <v>393</v>
      </c>
      <c r="D38" s="108" t="n">
        <v>1</v>
      </c>
      <c r="E38" s="109" t="s">
        <v>394</v>
      </c>
      <c r="F38" s="108" t="n">
        <v>7841</v>
      </c>
      <c r="G38" s="110" t="n">
        <v>37915</v>
      </c>
      <c r="H38" s="108" t="s">
        <v>395</v>
      </c>
      <c r="I38" s="108" t="s">
        <v>37</v>
      </c>
      <c r="J38" s="108" t="s">
        <v>291</v>
      </c>
      <c r="K38" s="108"/>
      <c r="L38" s="108"/>
      <c r="M38" s="108" t="s">
        <v>91</v>
      </c>
      <c r="N38" s="108" t="s">
        <v>590</v>
      </c>
      <c r="O38" s="108" t="s">
        <v>38</v>
      </c>
      <c r="P38" s="108" t="s">
        <v>40</v>
      </c>
      <c r="Q38" s="111" t="s">
        <v>642</v>
      </c>
      <c r="R38" s="111" t="s">
        <v>398</v>
      </c>
      <c r="S38" s="108" t="s">
        <v>399</v>
      </c>
      <c r="T38" s="108" t="s">
        <v>400</v>
      </c>
      <c r="U38" s="108"/>
      <c r="V38" s="108" t="s">
        <v>401</v>
      </c>
      <c r="W38" s="108" t="s">
        <v>97</v>
      </c>
      <c r="X38" s="108" t="s">
        <v>402</v>
      </c>
      <c r="Y38" s="108"/>
      <c r="Z38" s="108"/>
      <c r="AA38" s="108"/>
      <c r="AB38" s="108"/>
      <c r="AC38" s="108"/>
      <c r="AD38" s="108"/>
      <c r="AE38" s="108"/>
      <c r="AF38" s="111" t="s">
        <v>403</v>
      </c>
      <c r="AG38" s="112" t="s">
        <v>404</v>
      </c>
      <c r="AH38" s="113" t="s">
        <v>50</v>
      </c>
      <c r="AI38" s="114" t="s">
        <v>405</v>
      </c>
      <c r="AJ38" s="115" t="n">
        <v>44470</v>
      </c>
    </row>
    <row r="39" s="116" customFormat="true" ht="39.95" hidden="false" customHeight="true" outlineLevel="0" collapsed="false">
      <c r="A39" s="106"/>
      <c r="B39" s="107" t="s">
        <v>406</v>
      </c>
      <c r="C39" s="108" t="s">
        <v>407</v>
      </c>
      <c r="D39" s="108" t="n">
        <v>1</v>
      </c>
      <c r="E39" s="109" t="s">
        <v>394</v>
      </c>
      <c r="F39" s="108" t="n">
        <v>7821</v>
      </c>
      <c r="G39" s="110" t="n">
        <v>37914</v>
      </c>
      <c r="H39" s="108"/>
      <c r="I39" s="108"/>
      <c r="J39" s="108" t="s">
        <v>291</v>
      </c>
      <c r="K39" s="108"/>
      <c r="L39" s="108"/>
      <c r="M39" s="108" t="s">
        <v>91</v>
      </c>
      <c r="N39" s="108" t="s">
        <v>915</v>
      </c>
      <c r="O39" s="108" t="s">
        <v>38</v>
      </c>
      <c r="P39" s="108"/>
      <c r="Q39" s="111" t="s">
        <v>410</v>
      </c>
      <c r="R39" s="111" t="s">
        <v>916</v>
      </c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11"/>
      <c r="AG39" s="112"/>
      <c r="AH39" s="113"/>
      <c r="AI39" s="114"/>
      <c r="AJ39" s="115"/>
    </row>
    <row r="40" s="116" customFormat="true" ht="39.95" hidden="false" customHeight="true" outlineLevel="0" collapsed="false">
      <c r="A40" s="106" t="s">
        <v>364</v>
      </c>
      <c r="B40" s="258" t="s">
        <v>392</v>
      </c>
      <c r="C40" s="259" t="s">
        <v>407</v>
      </c>
      <c r="D40" s="259" t="n">
        <v>1</v>
      </c>
      <c r="E40" s="260" t="s">
        <v>394</v>
      </c>
      <c r="F40" s="259" t="n">
        <v>7821</v>
      </c>
      <c r="G40" s="261"/>
      <c r="H40" s="259" t="s">
        <v>644</v>
      </c>
      <c r="I40" s="259" t="s">
        <v>37</v>
      </c>
      <c r="J40" s="259" t="s">
        <v>291</v>
      </c>
      <c r="K40" s="259"/>
      <c r="L40" s="259"/>
      <c r="M40" s="259" t="s">
        <v>91</v>
      </c>
      <c r="N40" s="259" t="s">
        <v>590</v>
      </c>
      <c r="O40" s="259" t="s">
        <v>38</v>
      </c>
      <c r="P40" s="259" t="s">
        <v>40</v>
      </c>
      <c r="Q40" s="262" t="s">
        <v>410</v>
      </c>
      <c r="R40" s="262" t="s">
        <v>820</v>
      </c>
      <c r="S40" s="259" t="s">
        <v>917</v>
      </c>
      <c r="T40" s="259" t="s">
        <v>822</v>
      </c>
      <c r="U40" s="259"/>
      <c r="V40" s="259" t="s">
        <v>401</v>
      </c>
      <c r="W40" s="259" t="s">
        <v>84</v>
      </c>
      <c r="X40" s="259" t="s">
        <v>373</v>
      </c>
      <c r="Y40" s="259"/>
      <c r="Z40" s="259"/>
      <c r="AA40" s="259"/>
      <c r="AB40" s="259"/>
      <c r="AC40" s="259"/>
      <c r="AD40" s="259"/>
      <c r="AE40" s="259"/>
      <c r="AF40" s="262" t="s">
        <v>86</v>
      </c>
      <c r="AG40" s="263" t="s">
        <v>404</v>
      </c>
      <c r="AH40" s="264" t="s">
        <v>50</v>
      </c>
      <c r="AI40" s="265" t="s">
        <v>405</v>
      </c>
      <c r="AJ40" s="266" t="n">
        <v>44470</v>
      </c>
    </row>
    <row r="41" s="116" customFormat="true" ht="39.95" hidden="false" customHeight="true" outlineLevel="0" collapsed="false">
      <c r="A41" s="106" t="s">
        <v>364</v>
      </c>
      <c r="B41" s="107" t="s">
        <v>392</v>
      </c>
      <c r="C41" s="108" t="s">
        <v>414</v>
      </c>
      <c r="D41" s="108" t="n">
        <v>2</v>
      </c>
      <c r="E41" s="109" t="s">
        <v>394</v>
      </c>
      <c r="F41" s="108" t="n">
        <v>4164</v>
      </c>
      <c r="G41" s="110" t="n">
        <v>38068</v>
      </c>
      <c r="H41" s="108" t="s">
        <v>415</v>
      </c>
      <c r="I41" s="108" t="s">
        <v>416</v>
      </c>
      <c r="J41" s="108" t="s">
        <v>291</v>
      </c>
      <c r="K41" s="108"/>
      <c r="L41" s="108"/>
      <c r="M41" s="108" t="s">
        <v>91</v>
      </c>
      <c r="N41" s="108" t="s">
        <v>590</v>
      </c>
      <c r="O41" s="108" t="s">
        <v>38</v>
      </c>
      <c r="P41" s="108"/>
      <c r="Q41" s="111"/>
      <c r="R41" s="111" t="s">
        <v>418</v>
      </c>
      <c r="S41" s="108"/>
      <c r="T41" s="108"/>
      <c r="U41" s="108"/>
      <c r="V41" s="108"/>
      <c r="W41" s="108" t="s">
        <v>84</v>
      </c>
      <c r="X41" s="108" t="s">
        <v>373</v>
      </c>
      <c r="Y41" s="108"/>
      <c r="Z41" s="108"/>
      <c r="AA41" s="108"/>
      <c r="AB41" s="108"/>
      <c r="AC41" s="108"/>
      <c r="AD41" s="108"/>
      <c r="AE41" s="108"/>
      <c r="AF41" s="111" t="s">
        <v>421</v>
      </c>
      <c r="AG41" s="112" t="s">
        <v>404</v>
      </c>
      <c r="AH41" s="113" t="s">
        <v>50</v>
      </c>
      <c r="AI41" s="114" t="s">
        <v>405</v>
      </c>
      <c r="AJ41" s="115" t="n">
        <v>44470</v>
      </c>
    </row>
    <row r="42" s="116" customFormat="true" ht="39.95" hidden="false" customHeight="true" outlineLevel="0" collapsed="false">
      <c r="A42" s="106" t="s">
        <v>364</v>
      </c>
      <c r="B42" s="256" t="s">
        <v>392</v>
      </c>
      <c r="C42" s="234" t="s">
        <v>422</v>
      </c>
      <c r="D42" s="234" t="n">
        <v>2</v>
      </c>
      <c r="E42" s="235" t="s">
        <v>394</v>
      </c>
      <c r="F42" s="234" t="n">
        <v>4167</v>
      </c>
      <c r="G42" s="250" t="n">
        <v>38069</v>
      </c>
      <c r="H42" s="108" t="s">
        <v>423</v>
      </c>
      <c r="I42" s="252" t="s">
        <v>37</v>
      </c>
      <c r="J42" s="234" t="s">
        <v>291</v>
      </c>
      <c r="K42" s="234"/>
      <c r="L42" s="234"/>
      <c r="M42" s="234" t="s">
        <v>91</v>
      </c>
      <c r="N42" s="234" t="s">
        <v>590</v>
      </c>
      <c r="O42" s="108" t="s">
        <v>38</v>
      </c>
      <c r="P42" s="234" t="s">
        <v>40</v>
      </c>
      <c r="Q42" s="238" t="s">
        <v>424</v>
      </c>
      <c r="R42" s="238" t="s">
        <v>425</v>
      </c>
      <c r="S42" s="234" t="s">
        <v>426</v>
      </c>
      <c r="T42" s="234" t="s">
        <v>427</v>
      </c>
      <c r="U42" s="234"/>
      <c r="V42" s="234" t="s">
        <v>428</v>
      </c>
      <c r="W42" s="234" t="s">
        <v>84</v>
      </c>
      <c r="X42" s="234" t="s">
        <v>402</v>
      </c>
      <c r="Y42" s="234"/>
      <c r="Z42" s="234"/>
      <c r="AA42" s="234"/>
      <c r="AB42" s="234"/>
      <c r="AC42" s="234"/>
      <c r="AD42" s="234"/>
      <c r="AE42" s="234"/>
      <c r="AF42" s="238" t="s">
        <v>86</v>
      </c>
      <c r="AG42" s="257" t="s">
        <v>404</v>
      </c>
      <c r="AH42" s="113" t="s">
        <v>50</v>
      </c>
      <c r="AI42" s="114" t="s">
        <v>405</v>
      </c>
      <c r="AJ42" s="115" t="n">
        <v>44470</v>
      </c>
    </row>
    <row r="43" s="60" customFormat="true" ht="39.95" hidden="false" customHeight="true" outlineLevel="0" collapsed="false">
      <c r="A43" s="240"/>
      <c r="B43" s="221" t="s">
        <v>918</v>
      </c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1"/>
      <c r="AA43" s="221"/>
      <c r="AB43" s="221"/>
      <c r="AC43" s="221"/>
      <c r="AD43" s="221"/>
      <c r="AE43" s="221"/>
      <c r="AF43" s="221"/>
      <c r="AG43" s="221"/>
      <c r="AH43" s="221"/>
      <c r="AI43" s="254"/>
      <c r="AJ43" s="255"/>
    </row>
    <row r="44" s="60" customFormat="true" ht="39.95" hidden="false" customHeight="true" outlineLevel="0" collapsed="false">
      <c r="A44" s="51" t="s">
        <v>919</v>
      </c>
      <c r="B44" s="267" t="s">
        <v>287</v>
      </c>
      <c r="C44" s="53" t="s">
        <v>826</v>
      </c>
      <c r="D44" s="53" t="n">
        <v>1</v>
      </c>
      <c r="E44" s="56"/>
      <c r="F44" s="53" t="n">
        <v>3713</v>
      </c>
      <c r="G44" s="55"/>
      <c r="H44" s="53" t="s">
        <v>920</v>
      </c>
      <c r="I44" s="53" t="s">
        <v>112</v>
      </c>
      <c r="J44" s="53" t="s">
        <v>291</v>
      </c>
      <c r="K44" s="53"/>
      <c r="L44" s="53"/>
      <c r="M44" s="53" t="s">
        <v>38</v>
      </c>
      <c r="N44" s="53" t="s">
        <v>690</v>
      </c>
      <c r="O44" s="53" t="s">
        <v>38</v>
      </c>
      <c r="P44" s="53"/>
      <c r="Q44" s="53"/>
      <c r="R44" s="53" t="s">
        <v>456</v>
      </c>
      <c r="S44" s="53"/>
      <c r="T44" s="53"/>
      <c r="U44" s="53"/>
      <c r="V44" s="53"/>
      <c r="W44" s="53" t="s">
        <v>465</v>
      </c>
      <c r="X44" s="53" t="s">
        <v>402</v>
      </c>
      <c r="Y44" s="53"/>
      <c r="Z44" s="53"/>
      <c r="AA44" s="53"/>
      <c r="AB44" s="53"/>
      <c r="AC44" s="53"/>
      <c r="AD44" s="53"/>
      <c r="AE44" s="53"/>
      <c r="AF44" s="57" t="s">
        <v>48</v>
      </c>
      <c r="AG44" s="268" t="s">
        <v>74</v>
      </c>
      <c r="AH44" s="269" t="s">
        <v>129</v>
      </c>
      <c r="AI44" s="58"/>
      <c r="AJ44" s="270" t="n">
        <v>43966</v>
      </c>
    </row>
    <row r="45" s="116" customFormat="true" ht="39.95" hidden="false" customHeight="true" outlineLevel="0" collapsed="false">
      <c r="A45" s="106" t="s">
        <v>921</v>
      </c>
      <c r="B45" s="107" t="s">
        <v>287</v>
      </c>
      <c r="C45" s="108" t="s">
        <v>828</v>
      </c>
      <c r="D45" s="108" t="n">
        <v>1</v>
      </c>
      <c r="E45" s="109" t="s">
        <v>829</v>
      </c>
      <c r="F45" s="108" t="n">
        <v>4139</v>
      </c>
      <c r="G45" s="110" t="n">
        <v>37547</v>
      </c>
      <c r="H45" s="108" t="s">
        <v>830</v>
      </c>
      <c r="I45" s="108" t="s">
        <v>112</v>
      </c>
      <c r="J45" s="108" t="s">
        <v>291</v>
      </c>
      <c r="K45" s="108"/>
      <c r="L45" s="108"/>
      <c r="M45" s="108" t="s">
        <v>38</v>
      </c>
      <c r="N45" s="108" t="s">
        <v>690</v>
      </c>
      <c r="O45" s="108" t="s">
        <v>38</v>
      </c>
      <c r="P45" s="108"/>
      <c r="Q45" s="108"/>
      <c r="R45" s="108" t="s">
        <v>456</v>
      </c>
      <c r="S45" s="108"/>
      <c r="T45" s="108"/>
      <c r="U45" s="108"/>
      <c r="V45" s="108"/>
      <c r="W45" s="108" t="s">
        <v>465</v>
      </c>
      <c r="X45" s="108" t="s">
        <v>832</v>
      </c>
      <c r="Y45" s="108"/>
      <c r="Z45" s="108"/>
      <c r="AA45" s="108"/>
      <c r="AB45" s="108"/>
      <c r="AC45" s="108"/>
      <c r="AD45" s="108"/>
      <c r="AE45" s="108"/>
      <c r="AF45" s="111" t="s">
        <v>833</v>
      </c>
      <c r="AG45" s="112" t="s">
        <v>831</v>
      </c>
      <c r="AH45" s="113" t="s">
        <v>922</v>
      </c>
      <c r="AI45" s="114" t="s">
        <v>376</v>
      </c>
      <c r="AJ45" s="115" t="n">
        <v>44089</v>
      </c>
    </row>
    <row r="46" s="116" customFormat="true" ht="39.95" hidden="false" customHeight="true" outlineLevel="0" collapsed="false">
      <c r="A46" s="106" t="s">
        <v>921</v>
      </c>
      <c r="B46" s="107" t="s">
        <v>287</v>
      </c>
      <c r="C46" s="109" t="s">
        <v>835</v>
      </c>
      <c r="D46" s="108" t="n">
        <v>1</v>
      </c>
      <c r="E46" s="109" t="s">
        <v>836</v>
      </c>
      <c r="F46" s="108" t="n">
        <v>3711</v>
      </c>
      <c r="G46" s="110"/>
      <c r="H46" s="108" t="s">
        <v>837</v>
      </c>
      <c r="I46" s="108" t="s">
        <v>112</v>
      </c>
      <c r="J46" s="108" t="s">
        <v>291</v>
      </c>
      <c r="K46" s="108"/>
      <c r="L46" s="108"/>
      <c r="M46" s="108" t="s">
        <v>38</v>
      </c>
      <c r="N46" s="108" t="s">
        <v>690</v>
      </c>
      <c r="O46" s="108" t="s">
        <v>38</v>
      </c>
      <c r="P46" s="108"/>
      <c r="Q46" s="108"/>
      <c r="R46" s="108" t="s">
        <v>456</v>
      </c>
      <c r="S46" s="108"/>
      <c r="T46" s="108"/>
      <c r="U46" s="108"/>
      <c r="V46" s="108"/>
      <c r="W46" s="108" t="s">
        <v>465</v>
      </c>
      <c r="X46" s="108" t="s">
        <v>832</v>
      </c>
      <c r="Y46" s="108"/>
      <c r="Z46" s="108"/>
      <c r="AA46" s="108"/>
      <c r="AB46" s="108"/>
      <c r="AC46" s="108"/>
      <c r="AD46" s="108"/>
      <c r="AE46" s="108"/>
      <c r="AF46" s="111" t="s">
        <v>833</v>
      </c>
      <c r="AG46" s="112" t="s">
        <v>831</v>
      </c>
      <c r="AH46" s="113" t="s">
        <v>922</v>
      </c>
      <c r="AI46" s="114" t="s">
        <v>376</v>
      </c>
      <c r="AJ46" s="115" t="n">
        <v>44089</v>
      </c>
    </row>
    <row r="47" s="116" customFormat="true" ht="39.95" hidden="false" customHeight="true" outlineLevel="0" collapsed="false">
      <c r="A47" s="106" t="s">
        <v>921</v>
      </c>
      <c r="B47" s="107" t="s">
        <v>287</v>
      </c>
      <c r="C47" s="108" t="s">
        <v>839</v>
      </c>
      <c r="D47" s="108" t="n">
        <v>2</v>
      </c>
      <c r="E47" s="109" t="s">
        <v>840</v>
      </c>
      <c r="F47" s="108" t="n">
        <v>5615</v>
      </c>
      <c r="G47" s="271" t="n">
        <v>37439</v>
      </c>
      <c r="H47" s="108" t="s">
        <v>841</v>
      </c>
      <c r="I47" s="108" t="s">
        <v>112</v>
      </c>
      <c r="J47" s="108" t="s">
        <v>291</v>
      </c>
      <c r="K47" s="108"/>
      <c r="L47" s="108"/>
      <c r="M47" s="108" t="s">
        <v>38</v>
      </c>
      <c r="N47" s="108" t="s">
        <v>690</v>
      </c>
      <c r="O47" s="108" t="s">
        <v>38</v>
      </c>
      <c r="P47" s="108"/>
      <c r="Q47" s="108"/>
      <c r="R47" s="108" t="s">
        <v>456</v>
      </c>
      <c r="S47" s="108"/>
      <c r="T47" s="108"/>
      <c r="U47" s="108"/>
      <c r="V47" s="108"/>
      <c r="W47" s="108" t="s">
        <v>465</v>
      </c>
      <c r="X47" s="108" t="s">
        <v>842</v>
      </c>
      <c r="Y47" s="108"/>
      <c r="Z47" s="108"/>
      <c r="AA47" s="108"/>
      <c r="AB47" s="108"/>
      <c r="AC47" s="108"/>
      <c r="AD47" s="108"/>
      <c r="AE47" s="108"/>
      <c r="AF47" s="111" t="s">
        <v>833</v>
      </c>
      <c r="AG47" s="112" t="s">
        <v>831</v>
      </c>
      <c r="AH47" s="113" t="s">
        <v>922</v>
      </c>
      <c r="AI47" s="114" t="s">
        <v>376</v>
      </c>
      <c r="AJ47" s="115" t="n">
        <v>44089</v>
      </c>
    </row>
    <row r="48" s="116" customFormat="true" ht="39.95" hidden="false" customHeight="true" outlineLevel="0" collapsed="false">
      <c r="A48" s="106" t="s">
        <v>921</v>
      </c>
      <c r="B48" s="107" t="s">
        <v>287</v>
      </c>
      <c r="C48" s="108" t="s">
        <v>310</v>
      </c>
      <c r="D48" s="108" t="n">
        <v>2</v>
      </c>
      <c r="E48" s="109" t="s">
        <v>840</v>
      </c>
      <c r="F48" s="108" t="n">
        <v>4149</v>
      </c>
      <c r="G48" s="110" t="n">
        <v>37390</v>
      </c>
      <c r="H48" s="108" t="s">
        <v>843</v>
      </c>
      <c r="I48" s="108" t="s">
        <v>112</v>
      </c>
      <c r="J48" s="108" t="s">
        <v>291</v>
      </c>
      <c r="K48" s="108"/>
      <c r="L48" s="108"/>
      <c r="M48" s="108" t="s">
        <v>38</v>
      </c>
      <c r="N48" s="108" t="s">
        <v>690</v>
      </c>
      <c r="O48" s="108" t="s">
        <v>38</v>
      </c>
      <c r="P48" s="108"/>
      <c r="Q48" s="108"/>
      <c r="R48" s="108" t="s">
        <v>456</v>
      </c>
      <c r="S48" s="108"/>
      <c r="T48" s="108"/>
      <c r="U48" s="108"/>
      <c r="V48" s="108"/>
      <c r="W48" s="108" t="s">
        <v>465</v>
      </c>
      <c r="X48" s="108" t="s">
        <v>844</v>
      </c>
      <c r="Y48" s="108"/>
      <c r="Z48" s="108"/>
      <c r="AA48" s="108"/>
      <c r="AB48" s="108"/>
      <c r="AC48" s="108"/>
      <c r="AD48" s="108"/>
      <c r="AE48" s="108"/>
      <c r="AF48" s="111" t="s">
        <v>833</v>
      </c>
      <c r="AG48" s="112" t="s">
        <v>831</v>
      </c>
      <c r="AH48" s="113" t="s">
        <v>922</v>
      </c>
      <c r="AI48" s="114" t="s">
        <v>376</v>
      </c>
      <c r="AJ48" s="115" t="n">
        <v>44089</v>
      </c>
    </row>
    <row r="49" s="116" customFormat="true" ht="39.95" hidden="false" customHeight="true" outlineLevel="0" collapsed="false">
      <c r="A49" s="106" t="s">
        <v>921</v>
      </c>
      <c r="B49" s="107" t="s">
        <v>287</v>
      </c>
      <c r="C49" s="108" t="s">
        <v>846</v>
      </c>
      <c r="D49" s="108" t="n">
        <v>2</v>
      </c>
      <c r="E49" s="109" t="s">
        <v>840</v>
      </c>
      <c r="F49" s="108" t="n">
        <v>3301</v>
      </c>
      <c r="G49" s="110" t="n">
        <v>37829</v>
      </c>
      <c r="H49" s="108" t="s">
        <v>847</v>
      </c>
      <c r="I49" s="108" t="s">
        <v>112</v>
      </c>
      <c r="J49" s="108" t="s">
        <v>291</v>
      </c>
      <c r="K49" s="108"/>
      <c r="L49" s="108"/>
      <c r="M49" s="108" t="s">
        <v>38</v>
      </c>
      <c r="N49" s="108" t="s">
        <v>690</v>
      </c>
      <c r="O49" s="108" t="s">
        <v>38</v>
      </c>
      <c r="P49" s="108"/>
      <c r="Q49" s="108"/>
      <c r="R49" s="108" t="s">
        <v>456</v>
      </c>
      <c r="S49" s="108"/>
      <c r="T49" s="108"/>
      <c r="U49" s="108"/>
      <c r="V49" s="108"/>
      <c r="W49" s="108" t="s">
        <v>465</v>
      </c>
      <c r="X49" s="108" t="s">
        <v>832</v>
      </c>
      <c r="Y49" s="108"/>
      <c r="Z49" s="108"/>
      <c r="AA49" s="108"/>
      <c r="AB49" s="108"/>
      <c r="AC49" s="108"/>
      <c r="AD49" s="108"/>
      <c r="AE49" s="108"/>
      <c r="AF49" s="111" t="s">
        <v>833</v>
      </c>
      <c r="AG49" s="112" t="s">
        <v>831</v>
      </c>
      <c r="AH49" s="113" t="s">
        <v>922</v>
      </c>
      <c r="AI49" s="114" t="s">
        <v>376</v>
      </c>
      <c r="AJ49" s="115" t="n">
        <v>44089</v>
      </c>
    </row>
    <row r="50" s="116" customFormat="true" ht="39.95" hidden="false" customHeight="true" outlineLevel="0" collapsed="false">
      <c r="A50" s="106" t="s">
        <v>364</v>
      </c>
      <c r="B50" s="107" t="s">
        <v>287</v>
      </c>
      <c r="C50" s="108" t="s">
        <v>923</v>
      </c>
      <c r="D50" s="108" t="n">
        <v>3</v>
      </c>
      <c r="E50" s="109" t="s">
        <v>318</v>
      </c>
      <c r="F50" s="108"/>
      <c r="G50" s="110" t="n">
        <v>37626</v>
      </c>
      <c r="H50" s="108"/>
      <c r="I50" s="108"/>
      <c r="J50" s="108" t="s">
        <v>291</v>
      </c>
      <c r="K50" s="108"/>
      <c r="L50" s="108"/>
      <c r="M50" s="234" t="s">
        <v>91</v>
      </c>
      <c r="N50" s="234" t="s">
        <v>590</v>
      </c>
      <c r="O50" s="108" t="s">
        <v>38</v>
      </c>
      <c r="P50" s="108"/>
      <c r="Q50" s="108"/>
      <c r="R50" s="108" t="s">
        <v>561</v>
      </c>
      <c r="S50" s="108"/>
      <c r="T50" s="108"/>
      <c r="U50" s="108"/>
      <c r="V50" s="108"/>
      <c r="W50" s="108" t="s">
        <v>84</v>
      </c>
      <c r="X50" s="108" t="s">
        <v>297</v>
      </c>
      <c r="Y50" s="108"/>
      <c r="Z50" s="108"/>
      <c r="AA50" s="108"/>
      <c r="AB50" s="108"/>
      <c r="AC50" s="108"/>
      <c r="AD50" s="108"/>
      <c r="AE50" s="108"/>
      <c r="AF50" s="111" t="s">
        <v>325</v>
      </c>
      <c r="AG50" s="257" t="s">
        <v>326</v>
      </c>
      <c r="AH50" s="113" t="s">
        <v>327</v>
      </c>
      <c r="AI50" s="114" t="s">
        <v>328</v>
      </c>
      <c r="AJ50" s="115"/>
    </row>
    <row r="51" s="116" customFormat="true" ht="39.95" hidden="false" customHeight="true" outlineLevel="0" collapsed="false">
      <c r="A51" s="106" t="s">
        <v>364</v>
      </c>
      <c r="B51" s="107" t="s">
        <v>287</v>
      </c>
      <c r="C51" s="108" t="s">
        <v>924</v>
      </c>
      <c r="D51" s="108" t="n">
        <v>3</v>
      </c>
      <c r="E51" s="109" t="s">
        <v>330</v>
      </c>
      <c r="F51" s="108"/>
      <c r="G51" s="110" t="n">
        <v>37589</v>
      </c>
      <c r="H51" s="108"/>
      <c r="I51" s="108"/>
      <c r="J51" s="108" t="s">
        <v>291</v>
      </c>
      <c r="K51" s="108"/>
      <c r="L51" s="108"/>
      <c r="M51" s="234" t="s">
        <v>91</v>
      </c>
      <c r="N51" s="234" t="s">
        <v>590</v>
      </c>
      <c r="O51" s="108" t="s">
        <v>38</v>
      </c>
      <c r="P51" s="108"/>
      <c r="Q51" s="108"/>
      <c r="R51" s="108" t="s">
        <v>925</v>
      </c>
      <c r="S51" s="108"/>
      <c r="T51" s="108"/>
      <c r="U51" s="108"/>
      <c r="V51" s="108"/>
      <c r="W51" s="108" t="s">
        <v>84</v>
      </c>
      <c r="X51" s="108" t="s">
        <v>297</v>
      </c>
      <c r="Y51" s="108"/>
      <c r="Z51" s="108"/>
      <c r="AA51" s="108"/>
      <c r="AB51" s="108"/>
      <c r="AC51" s="108"/>
      <c r="AD51" s="108"/>
      <c r="AE51" s="108"/>
      <c r="AF51" s="111" t="s">
        <v>325</v>
      </c>
      <c r="AG51" s="257" t="s">
        <v>326</v>
      </c>
      <c r="AH51" s="113" t="s">
        <v>336</v>
      </c>
      <c r="AI51" s="114" t="s">
        <v>328</v>
      </c>
      <c r="AJ51" s="115"/>
    </row>
    <row r="52" s="116" customFormat="true" ht="39.95" hidden="false" customHeight="true" outlineLevel="0" collapsed="false">
      <c r="A52" s="106" t="s">
        <v>364</v>
      </c>
      <c r="B52" s="107" t="s">
        <v>287</v>
      </c>
      <c r="C52" s="108" t="s">
        <v>926</v>
      </c>
      <c r="D52" s="108" t="n">
        <v>4</v>
      </c>
      <c r="E52" s="109" t="s">
        <v>338</v>
      </c>
      <c r="F52" s="108"/>
      <c r="G52" s="110" t="n">
        <v>37092</v>
      </c>
      <c r="H52" s="108"/>
      <c r="I52" s="108"/>
      <c r="J52" s="108" t="s">
        <v>291</v>
      </c>
      <c r="K52" s="108"/>
      <c r="L52" s="108"/>
      <c r="M52" s="234" t="s">
        <v>91</v>
      </c>
      <c r="N52" s="234" t="s">
        <v>590</v>
      </c>
      <c r="O52" s="108" t="s">
        <v>38</v>
      </c>
      <c r="P52" s="108"/>
      <c r="Q52" s="108"/>
      <c r="R52" s="108" t="s">
        <v>341</v>
      </c>
      <c r="S52" s="108"/>
      <c r="T52" s="108"/>
      <c r="U52" s="108"/>
      <c r="V52" s="108"/>
      <c r="W52" s="108" t="s">
        <v>84</v>
      </c>
      <c r="X52" s="108" t="s">
        <v>297</v>
      </c>
      <c r="Y52" s="108"/>
      <c r="Z52" s="108"/>
      <c r="AA52" s="108"/>
      <c r="AB52" s="108"/>
      <c r="AC52" s="108"/>
      <c r="AD52" s="108"/>
      <c r="AE52" s="108"/>
      <c r="AF52" s="111" t="s">
        <v>325</v>
      </c>
      <c r="AG52" s="257" t="s">
        <v>326</v>
      </c>
      <c r="AH52" s="113" t="s">
        <v>344</v>
      </c>
      <c r="AI52" s="114" t="s">
        <v>328</v>
      </c>
      <c r="AJ52" s="115"/>
    </row>
    <row r="53" s="116" customFormat="true" ht="39.95" hidden="false" customHeight="true" outlineLevel="0" collapsed="false">
      <c r="A53" s="106" t="s">
        <v>364</v>
      </c>
      <c r="B53" s="107" t="s">
        <v>287</v>
      </c>
      <c r="C53" s="108" t="s">
        <v>926</v>
      </c>
      <c r="D53" s="108" t="n">
        <v>4</v>
      </c>
      <c r="E53" s="109" t="s">
        <v>346</v>
      </c>
      <c r="F53" s="108"/>
      <c r="G53" s="110" t="n">
        <v>37762</v>
      </c>
      <c r="H53" s="108"/>
      <c r="I53" s="108"/>
      <c r="J53" s="108" t="s">
        <v>291</v>
      </c>
      <c r="K53" s="108"/>
      <c r="L53" s="108"/>
      <c r="M53" s="234" t="s">
        <v>91</v>
      </c>
      <c r="N53" s="234" t="s">
        <v>590</v>
      </c>
      <c r="O53" s="108" t="s">
        <v>38</v>
      </c>
      <c r="P53" s="108"/>
      <c r="Q53" s="108"/>
      <c r="R53" s="108" t="s">
        <v>349</v>
      </c>
      <c r="S53" s="108"/>
      <c r="T53" s="108"/>
      <c r="U53" s="108"/>
      <c r="V53" s="108"/>
      <c r="W53" s="108" t="s">
        <v>84</v>
      </c>
      <c r="X53" s="108" t="s">
        <v>297</v>
      </c>
      <c r="Y53" s="108"/>
      <c r="Z53" s="108"/>
      <c r="AA53" s="108"/>
      <c r="AB53" s="108"/>
      <c r="AC53" s="108"/>
      <c r="AD53" s="108"/>
      <c r="AE53" s="108"/>
      <c r="AF53" s="111" t="s">
        <v>325</v>
      </c>
      <c r="AG53" s="257" t="s">
        <v>326</v>
      </c>
      <c r="AH53" s="113" t="s">
        <v>344</v>
      </c>
      <c r="AI53" s="114" t="s">
        <v>328</v>
      </c>
      <c r="AJ53" s="115"/>
    </row>
    <row r="54" s="116" customFormat="true" ht="39.95" hidden="false" customHeight="true" outlineLevel="0" collapsed="false">
      <c r="A54" s="106" t="s">
        <v>919</v>
      </c>
      <c r="B54" s="107" t="s">
        <v>287</v>
      </c>
      <c r="C54" s="108" t="s">
        <v>680</v>
      </c>
      <c r="D54" s="108" t="n">
        <v>5</v>
      </c>
      <c r="E54" s="109" t="s">
        <v>353</v>
      </c>
      <c r="F54" s="108"/>
      <c r="G54" s="110" t="s">
        <v>354</v>
      </c>
      <c r="H54" s="108"/>
      <c r="I54" s="108"/>
      <c r="J54" s="108" t="s">
        <v>291</v>
      </c>
      <c r="K54" s="108"/>
      <c r="L54" s="108"/>
      <c r="M54" s="234" t="s">
        <v>91</v>
      </c>
      <c r="N54" s="234" t="s">
        <v>590</v>
      </c>
      <c r="O54" s="108" t="s">
        <v>38</v>
      </c>
      <c r="P54" s="108"/>
      <c r="Q54" s="108"/>
      <c r="R54" s="108" t="s">
        <v>927</v>
      </c>
      <c r="S54" s="108"/>
      <c r="T54" s="108"/>
      <c r="U54" s="108"/>
      <c r="V54" s="108"/>
      <c r="W54" s="108" t="s">
        <v>84</v>
      </c>
      <c r="X54" s="108" t="s">
        <v>297</v>
      </c>
      <c r="Y54" s="108"/>
      <c r="Z54" s="108"/>
      <c r="AA54" s="108"/>
      <c r="AB54" s="108"/>
      <c r="AC54" s="108"/>
      <c r="AD54" s="108"/>
      <c r="AE54" s="108"/>
      <c r="AF54" s="111" t="s">
        <v>325</v>
      </c>
      <c r="AG54" s="257" t="s">
        <v>326</v>
      </c>
      <c r="AH54" s="113" t="s">
        <v>360</v>
      </c>
      <c r="AI54" s="114" t="s">
        <v>361</v>
      </c>
      <c r="AJ54" s="115"/>
    </row>
    <row r="55" s="282" customFormat="true" ht="39.95" hidden="false" customHeight="true" outlineLevel="0" collapsed="false">
      <c r="A55" s="272" t="s">
        <v>919</v>
      </c>
      <c r="B55" s="273" t="s">
        <v>287</v>
      </c>
      <c r="C55" s="274" t="s">
        <v>928</v>
      </c>
      <c r="D55" s="274" t="n">
        <v>3</v>
      </c>
      <c r="E55" s="275" t="s">
        <v>840</v>
      </c>
      <c r="F55" s="274" t="n">
        <v>4127</v>
      </c>
      <c r="G55" s="276"/>
      <c r="H55" s="274" t="s">
        <v>929</v>
      </c>
      <c r="I55" s="274" t="s">
        <v>112</v>
      </c>
      <c r="J55" s="274" t="s">
        <v>291</v>
      </c>
      <c r="K55" s="274"/>
      <c r="L55" s="274"/>
      <c r="M55" s="274" t="s">
        <v>38</v>
      </c>
      <c r="N55" s="274" t="s">
        <v>690</v>
      </c>
      <c r="O55" s="274" t="s">
        <v>38</v>
      </c>
      <c r="P55" s="274"/>
      <c r="Q55" s="274"/>
      <c r="R55" s="274"/>
      <c r="S55" s="274"/>
      <c r="T55" s="274"/>
      <c r="U55" s="274"/>
      <c r="V55" s="274"/>
      <c r="W55" s="274" t="s">
        <v>465</v>
      </c>
      <c r="X55" s="274" t="s">
        <v>844</v>
      </c>
      <c r="Y55" s="274"/>
      <c r="Z55" s="274"/>
      <c r="AA55" s="274"/>
      <c r="AB55" s="274"/>
      <c r="AC55" s="274"/>
      <c r="AD55" s="274"/>
      <c r="AE55" s="274"/>
      <c r="AF55" s="277" t="s">
        <v>833</v>
      </c>
      <c r="AG55" s="278" t="s">
        <v>831</v>
      </c>
      <c r="AH55" s="279" t="s">
        <v>838</v>
      </c>
      <c r="AI55" s="280" t="s">
        <v>447</v>
      </c>
      <c r="AJ55" s="281" t="n">
        <v>44089</v>
      </c>
    </row>
    <row r="56" s="282" customFormat="true" ht="39.95" hidden="false" customHeight="true" outlineLevel="0" collapsed="false">
      <c r="A56" s="272" t="s">
        <v>919</v>
      </c>
      <c r="B56" s="273" t="s">
        <v>287</v>
      </c>
      <c r="C56" s="274" t="s">
        <v>857</v>
      </c>
      <c r="D56" s="274" t="n">
        <v>4</v>
      </c>
      <c r="E56" s="275" t="s">
        <v>840</v>
      </c>
      <c r="F56" s="274" t="n">
        <v>4318</v>
      </c>
      <c r="G56" s="276"/>
      <c r="H56" s="274" t="s">
        <v>858</v>
      </c>
      <c r="I56" s="274" t="s">
        <v>37</v>
      </c>
      <c r="J56" s="274" t="s">
        <v>291</v>
      </c>
      <c r="K56" s="274"/>
      <c r="L56" s="274"/>
      <c r="M56" s="274" t="s">
        <v>38</v>
      </c>
      <c r="N56" s="274" t="s">
        <v>590</v>
      </c>
      <c r="O56" s="274" t="s">
        <v>38</v>
      </c>
      <c r="P56" s="274" t="s">
        <v>40</v>
      </c>
      <c r="Q56" s="277" t="s">
        <v>859</v>
      </c>
      <c r="R56" s="277" t="s">
        <v>349</v>
      </c>
      <c r="S56" s="274" t="s">
        <v>860</v>
      </c>
      <c r="T56" s="274" t="s">
        <v>351</v>
      </c>
      <c r="U56" s="274"/>
      <c r="V56" s="274" t="s">
        <v>861</v>
      </c>
      <c r="W56" s="274" t="s">
        <v>465</v>
      </c>
      <c r="X56" s="274" t="s">
        <v>844</v>
      </c>
      <c r="Y56" s="274"/>
      <c r="Z56" s="274"/>
      <c r="AA56" s="274"/>
      <c r="AB56" s="274"/>
      <c r="AC56" s="274"/>
      <c r="AD56" s="274"/>
      <c r="AE56" s="274"/>
      <c r="AF56" s="277" t="s">
        <v>833</v>
      </c>
      <c r="AG56" s="275" t="s">
        <v>856</v>
      </c>
      <c r="AH56" s="277" t="s">
        <v>838</v>
      </c>
      <c r="AI56" s="283" t="s">
        <v>447</v>
      </c>
      <c r="AJ56" s="284" t="n">
        <v>44119</v>
      </c>
    </row>
    <row r="57" s="282" customFormat="true" ht="39.95" hidden="false" customHeight="true" outlineLevel="0" collapsed="false">
      <c r="A57" s="272" t="s">
        <v>919</v>
      </c>
      <c r="B57" s="273" t="s">
        <v>287</v>
      </c>
      <c r="C57" s="274" t="s">
        <v>862</v>
      </c>
      <c r="D57" s="274" t="n">
        <v>4</v>
      </c>
      <c r="E57" s="275" t="s">
        <v>863</v>
      </c>
      <c r="F57" s="274" t="n">
        <v>4126</v>
      </c>
      <c r="G57" s="276"/>
      <c r="H57" s="274" t="s">
        <v>864</v>
      </c>
      <c r="I57" s="274" t="s">
        <v>37</v>
      </c>
      <c r="J57" s="274" t="s">
        <v>291</v>
      </c>
      <c r="K57" s="274"/>
      <c r="L57" s="274"/>
      <c r="M57" s="274" t="s">
        <v>38</v>
      </c>
      <c r="N57" s="274" t="s">
        <v>590</v>
      </c>
      <c r="O57" s="274" t="s">
        <v>38</v>
      </c>
      <c r="P57" s="274" t="s">
        <v>40</v>
      </c>
      <c r="Q57" s="277" t="s">
        <v>865</v>
      </c>
      <c r="R57" s="277" t="s">
        <v>341</v>
      </c>
      <c r="S57" s="274" t="s">
        <v>866</v>
      </c>
      <c r="T57" s="274" t="s">
        <v>343</v>
      </c>
      <c r="U57" s="274"/>
      <c r="V57" s="274" t="s">
        <v>867</v>
      </c>
      <c r="W57" s="274" t="s">
        <v>465</v>
      </c>
      <c r="X57" s="274" t="s">
        <v>844</v>
      </c>
      <c r="Y57" s="274"/>
      <c r="Z57" s="274"/>
      <c r="AA57" s="274"/>
      <c r="AB57" s="274"/>
      <c r="AC57" s="274"/>
      <c r="AD57" s="274"/>
      <c r="AE57" s="274"/>
      <c r="AF57" s="277" t="s">
        <v>833</v>
      </c>
      <c r="AG57" s="275" t="s">
        <v>856</v>
      </c>
      <c r="AH57" s="277" t="s">
        <v>838</v>
      </c>
      <c r="AI57" s="283" t="s">
        <v>447</v>
      </c>
      <c r="AJ57" s="284" t="n">
        <v>44119</v>
      </c>
    </row>
    <row r="58" s="282" customFormat="true" ht="39.95" hidden="false" customHeight="true" outlineLevel="0" collapsed="false">
      <c r="A58" s="272" t="s">
        <v>919</v>
      </c>
      <c r="B58" s="285" t="s">
        <v>287</v>
      </c>
      <c r="C58" s="286" t="s">
        <v>868</v>
      </c>
      <c r="D58" s="286" t="n">
        <v>5</v>
      </c>
      <c r="E58" s="287" t="s">
        <v>840</v>
      </c>
      <c r="F58" s="286" t="n">
        <v>4538</v>
      </c>
      <c r="G58" s="288"/>
      <c r="H58" s="286" t="s">
        <v>930</v>
      </c>
      <c r="I58" s="286" t="s">
        <v>112</v>
      </c>
      <c r="J58" s="286" t="s">
        <v>291</v>
      </c>
      <c r="K58" s="286"/>
      <c r="L58" s="286"/>
      <c r="M58" s="286" t="s">
        <v>38</v>
      </c>
      <c r="N58" s="286" t="s">
        <v>690</v>
      </c>
      <c r="O58" s="286" t="s">
        <v>38</v>
      </c>
      <c r="P58" s="286"/>
      <c r="Q58" s="286"/>
      <c r="R58" s="286"/>
      <c r="S58" s="286"/>
      <c r="T58" s="286"/>
      <c r="U58" s="286"/>
      <c r="V58" s="286"/>
      <c r="W58" s="286" t="s">
        <v>465</v>
      </c>
      <c r="X58" s="286" t="s">
        <v>844</v>
      </c>
      <c r="Y58" s="286"/>
      <c r="Z58" s="286"/>
      <c r="AA58" s="286"/>
      <c r="AB58" s="286"/>
      <c r="AC58" s="286"/>
      <c r="AD58" s="286"/>
      <c r="AE58" s="286"/>
      <c r="AF58" s="289" t="s">
        <v>833</v>
      </c>
      <c r="AG58" s="287" t="s">
        <v>856</v>
      </c>
      <c r="AH58" s="289" t="s">
        <v>838</v>
      </c>
      <c r="AI58" s="290" t="s">
        <v>447</v>
      </c>
      <c r="AJ58" s="284" t="n">
        <v>44119</v>
      </c>
    </row>
    <row r="59" s="60" customFormat="true" ht="39.95" hidden="false" customHeight="true" outlineLevel="0" collapsed="false">
      <c r="A59" s="240"/>
      <c r="B59" s="291" t="s">
        <v>931</v>
      </c>
      <c r="C59" s="291"/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  <c r="O59" s="291"/>
      <c r="P59" s="291"/>
      <c r="Q59" s="291"/>
      <c r="R59" s="291"/>
      <c r="S59" s="291"/>
      <c r="T59" s="291"/>
      <c r="U59" s="291"/>
      <c r="V59" s="291"/>
      <c r="W59" s="291"/>
      <c r="X59" s="291"/>
      <c r="Y59" s="291"/>
      <c r="Z59" s="291"/>
      <c r="AA59" s="291"/>
      <c r="AB59" s="291"/>
      <c r="AC59" s="291"/>
      <c r="AD59" s="291"/>
      <c r="AE59" s="291"/>
      <c r="AF59" s="291"/>
      <c r="AG59" s="291"/>
      <c r="AH59" s="291"/>
      <c r="AI59" s="292"/>
      <c r="AJ59" s="293"/>
    </row>
    <row r="60" s="60" customFormat="true" ht="39.95" hidden="false" customHeight="true" outlineLevel="0" collapsed="false">
      <c r="A60" s="51"/>
      <c r="B60" s="52" t="s">
        <v>429</v>
      </c>
      <c r="C60" s="53" t="s">
        <v>870</v>
      </c>
      <c r="D60" s="53" t="n">
        <v>0</v>
      </c>
      <c r="E60" s="56" t="s">
        <v>871</v>
      </c>
      <c r="F60" s="53"/>
      <c r="G60" s="55"/>
      <c r="H60" s="53" t="s">
        <v>932</v>
      </c>
      <c r="I60" s="53" t="s">
        <v>443</v>
      </c>
      <c r="J60" s="53" t="s">
        <v>291</v>
      </c>
      <c r="K60" s="53"/>
      <c r="L60" s="53"/>
      <c r="M60" s="53" t="s">
        <v>776</v>
      </c>
      <c r="N60" s="53" t="s">
        <v>872</v>
      </c>
      <c r="O60" s="53" t="s">
        <v>776</v>
      </c>
      <c r="P60" s="53"/>
      <c r="Q60" s="53"/>
      <c r="R60" s="53" t="s">
        <v>456</v>
      </c>
      <c r="S60" s="53"/>
      <c r="T60" s="53"/>
      <c r="U60" s="53"/>
      <c r="V60" s="53"/>
      <c r="W60" s="53"/>
      <c r="X60" s="53" t="s">
        <v>779</v>
      </c>
      <c r="Y60" s="53"/>
      <c r="Z60" s="53"/>
      <c r="AA60" s="53"/>
      <c r="AB60" s="53"/>
      <c r="AC60" s="53"/>
      <c r="AD60" s="53"/>
      <c r="AE60" s="53"/>
      <c r="AF60" s="57"/>
      <c r="AG60" s="56" t="s">
        <v>873</v>
      </c>
      <c r="AH60" s="57" t="s">
        <v>922</v>
      </c>
      <c r="AI60" s="58" t="s">
        <v>447</v>
      </c>
      <c r="AJ60" s="59" t="n">
        <v>44119</v>
      </c>
    </row>
    <row r="61" s="60" customFormat="true" ht="39.95" hidden="false" customHeight="true" outlineLevel="0" collapsed="false">
      <c r="A61" s="51"/>
      <c r="B61" s="52" t="s">
        <v>429</v>
      </c>
      <c r="C61" s="53" t="s">
        <v>874</v>
      </c>
      <c r="D61" s="53" t="n">
        <v>0</v>
      </c>
      <c r="E61" s="56" t="s">
        <v>875</v>
      </c>
      <c r="F61" s="53"/>
      <c r="G61" s="55"/>
      <c r="H61" s="53" t="s">
        <v>933</v>
      </c>
      <c r="I61" s="53" t="s">
        <v>443</v>
      </c>
      <c r="J61" s="53" t="s">
        <v>291</v>
      </c>
      <c r="K61" s="53"/>
      <c r="L61" s="53"/>
      <c r="M61" s="53" t="s">
        <v>776</v>
      </c>
      <c r="N61" s="53" t="s">
        <v>872</v>
      </c>
      <c r="O61" s="53" t="s">
        <v>776</v>
      </c>
      <c r="P61" s="53"/>
      <c r="Q61" s="53"/>
      <c r="R61" s="53" t="s">
        <v>456</v>
      </c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7"/>
      <c r="AG61" s="56"/>
      <c r="AH61" s="57" t="s">
        <v>922</v>
      </c>
      <c r="AI61" s="58"/>
      <c r="AJ61" s="59" t="n">
        <v>44119</v>
      </c>
    </row>
    <row r="62" s="116" customFormat="true" ht="37.5" hidden="false" customHeight="false" outlineLevel="0" collapsed="false">
      <c r="A62" s="106"/>
      <c r="B62" s="294" t="s">
        <v>429</v>
      </c>
      <c r="C62" s="109" t="s">
        <v>430</v>
      </c>
      <c r="D62" s="108" t="n">
        <v>1</v>
      </c>
      <c r="E62" s="109" t="s">
        <v>431</v>
      </c>
      <c r="F62" s="108" t="n">
        <v>4421</v>
      </c>
      <c r="G62" s="110"/>
      <c r="H62" s="108" t="s">
        <v>432</v>
      </c>
      <c r="I62" s="108" t="s">
        <v>37</v>
      </c>
      <c r="J62" s="108" t="s">
        <v>291</v>
      </c>
      <c r="K62" s="108"/>
      <c r="L62" s="108"/>
      <c r="M62" s="108" t="s">
        <v>38</v>
      </c>
      <c r="N62" s="108" t="s">
        <v>590</v>
      </c>
      <c r="O62" s="108" t="s">
        <v>38</v>
      </c>
      <c r="P62" s="108" t="s">
        <v>40</v>
      </c>
      <c r="Q62" s="111" t="s">
        <v>877</v>
      </c>
      <c r="R62" s="111" t="s">
        <v>434</v>
      </c>
      <c r="S62" s="108" t="s">
        <v>435</v>
      </c>
      <c r="T62" s="108" t="s">
        <v>436</v>
      </c>
      <c r="U62" s="108"/>
      <c r="V62" s="108" t="s">
        <v>401</v>
      </c>
      <c r="W62" s="108" t="s">
        <v>97</v>
      </c>
      <c r="X62" s="108" t="s">
        <v>402</v>
      </c>
      <c r="Y62" s="108"/>
      <c r="Z62" s="108"/>
      <c r="AA62" s="108"/>
      <c r="AB62" s="108"/>
      <c r="AC62" s="108"/>
      <c r="AD62" s="108"/>
      <c r="AE62" s="108"/>
      <c r="AF62" s="108" t="s">
        <v>437</v>
      </c>
      <c r="AG62" s="109" t="s">
        <v>438</v>
      </c>
      <c r="AH62" s="111" t="s">
        <v>62</v>
      </c>
      <c r="AI62" s="114" t="s">
        <v>439</v>
      </c>
      <c r="AJ62" s="295" t="n">
        <v>44119</v>
      </c>
    </row>
    <row r="63" s="60" customFormat="true" ht="42.75" hidden="false" customHeight="true" outlineLevel="0" collapsed="false">
      <c r="A63" s="51"/>
      <c r="B63" s="52" t="s">
        <v>429</v>
      </c>
      <c r="C63" s="53" t="s">
        <v>440</v>
      </c>
      <c r="D63" s="53" t="n">
        <v>2</v>
      </c>
      <c r="E63" s="56" t="s">
        <v>880</v>
      </c>
      <c r="F63" s="53" t="n">
        <v>4422</v>
      </c>
      <c r="G63" s="55"/>
      <c r="H63" s="53" t="s">
        <v>934</v>
      </c>
      <c r="I63" s="53" t="s">
        <v>443</v>
      </c>
      <c r="J63" s="53" t="s">
        <v>291</v>
      </c>
      <c r="K63" s="53"/>
      <c r="L63" s="53"/>
      <c r="M63" s="53" t="s">
        <v>444</v>
      </c>
      <c r="N63" s="53"/>
      <c r="O63" s="53" t="s">
        <v>445</v>
      </c>
      <c r="P63" s="53"/>
      <c r="Q63" s="53"/>
      <c r="R63" s="53"/>
      <c r="S63" s="53"/>
      <c r="T63" s="53"/>
      <c r="U63" s="53"/>
      <c r="V63" s="53"/>
      <c r="W63" s="53"/>
      <c r="X63" s="53" t="s">
        <v>130</v>
      </c>
      <c r="Y63" s="53"/>
      <c r="Z63" s="53"/>
      <c r="AA63" s="53"/>
      <c r="AB63" s="53"/>
      <c r="AC63" s="53"/>
      <c r="AD63" s="53"/>
      <c r="AE63" s="53"/>
      <c r="AF63" s="53" t="s">
        <v>446</v>
      </c>
      <c r="AG63" s="56" t="s">
        <v>375</v>
      </c>
      <c r="AH63" s="57"/>
      <c r="AI63" s="58" t="s">
        <v>447</v>
      </c>
      <c r="AJ63" s="59"/>
    </row>
    <row r="64" s="60" customFormat="true" ht="37.5" hidden="false" customHeight="false" outlineLevel="0" collapsed="false">
      <c r="A64" s="51"/>
      <c r="B64" s="61" t="s">
        <v>429</v>
      </c>
      <c r="C64" s="62" t="s">
        <v>448</v>
      </c>
      <c r="D64" s="62" t="n">
        <v>2</v>
      </c>
      <c r="E64" s="64" t="s">
        <v>441</v>
      </c>
      <c r="F64" s="62" t="n">
        <v>4425</v>
      </c>
      <c r="G64" s="63"/>
      <c r="H64" s="62" t="s">
        <v>935</v>
      </c>
      <c r="I64" s="62" t="s">
        <v>443</v>
      </c>
      <c r="J64" s="62" t="s">
        <v>291</v>
      </c>
      <c r="K64" s="62"/>
      <c r="L64" s="62"/>
      <c r="M64" s="53" t="s">
        <v>444</v>
      </c>
      <c r="N64" s="53"/>
      <c r="O64" s="53" t="s">
        <v>445</v>
      </c>
      <c r="P64" s="62"/>
      <c r="Q64" s="62"/>
      <c r="R64" s="53"/>
      <c r="S64" s="62"/>
      <c r="T64" s="62"/>
      <c r="U64" s="62"/>
      <c r="V64" s="62"/>
      <c r="W64" s="62"/>
      <c r="X64" s="53" t="s">
        <v>130</v>
      </c>
      <c r="Y64" s="62"/>
      <c r="Z64" s="62"/>
      <c r="AA64" s="62"/>
      <c r="AB64" s="62"/>
      <c r="AC64" s="62"/>
      <c r="AD64" s="62"/>
      <c r="AE64" s="62"/>
      <c r="AF64" s="53" t="s">
        <v>446</v>
      </c>
      <c r="AG64" s="64" t="s">
        <v>375</v>
      </c>
      <c r="AH64" s="57"/>
      <c r="AI64" s="65" t="s">
        <v>447</v>
      </c>
      <c r="AJ64" s="59"/>
    </row>
    <row r="65" s="60" customFormat="true" ht="39.95" hidden="false" customHeight="true" outlineLevel="0" collapsed="false">
      <c r="A65" s="240"/>
      <c r="B65" s="291" t="s">
        <v>936</v>
      </c>
      <c r="C65" s="291"/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  <c r="O65" s="291"/>
      <c r="P65" s="291"/>
      <c r="Q65" s="291"/>
      <c r="R65" s="291"/>
      <c r="S65" s="291"/>
      <c r="T65" s="291"/>
      <c r="U65" s="291"/>
      <c r="V65" s="291"/>
      <c r="W65" s="291"/>
      <c r="X65" s="291"/>
      <c r="Y65" s="291"/>
      <c r="Z65" s="291"/>
      <c r="AA65" s="291"/>
      <c r="AB65" s="291"/>
      <c r="AC65" s="291"/>
      <c r="AD65" s="291"/>
      <c r="AE65" s="291"/>
      <c r="AF65" s="291"/>
      <c r="AG65" s="291"/>
      <c r="AH65" s="291"/>
      <c r="AI65" s="296"/>
      <c r="AJ65" s="293"/>
    </row>
    <row r="66" s="116" customFormat="true" ht="39.95" hidden="false" customHeight="true" outlineLevel="0" collapsed="false">
      <c r="A66" s="106"/>
      <c r="B66" s="297" t="s">
        <v>450</v>
      </c>
      <c r="C66" s="238" t="s">
        <v>451</v>
      </c>
      <c r="D66" s="238" t="n">
        <v>0</v>
      </c>
      <c r="E66" s="298" t="s">
        <v>452</v>
      </c>
      <c r="F66" s="238" t="n">
        <v>7713</v>
      </c>
      <c r="G66" s="239" t="n">
        <v>38495</v>
      </c>
      <c r="H66" s="238" t="s">
        <v>453</v>
      </c>
      <c r="I66" s="238" t="s">
        <v>454</v>
      </c>
      <c r="J66" s="234" t="s">
        <v>291</v>
      </c>
      <c r="K66" s="238"/>
      <c r="L66" s="238"/>
      <c r="M66" s="234" t="s">
        <v>444</v>
      </c>
      <c r="N66" s="234" t="s">
        <v>455</v>
      </c>
      <c r="O66" s="238" t="s">
        <v>444</v>
      </c>
      <c r="P66" s="234"/>
      <c r="Q66" s="234"/>
      <c r="R66" s="108" t="s">
        <v>456</v>
      </c>
      <c r="S66" s="234"/>
      <c r="T66" s="234"/>
      <c r="U66" s="234"/>
      <c r="V66" s="234"/>
      <c r="W66" s="234"/>
      <c r="X66" s="234" t="s">
        <v>457</v>
      </c>
      <c r="Y66" s="234"/>
      <c r="Z66" s="234"/>
      <c r="AA66" s="234"/>
      <c r="AB66" s="234"/>
      <c r="AC66" s="234"/>
      <c r="AD66" s="234"/>
      <c r="AE66" s="234"/>
      <c r="AF66" s="238" t="s">
        <v>458</v>
      </c>
      <c r="AG66" s="235" t="s">
        <v>459</v>
      </c>
      <c r="AH66" s="238" t="s">
        <v>75</v>
      </c>
      <c r="AI66" s="299" t="s">
        <v>460</v>
      </c>
      <c r="AJ66" s="295" t="n">
        <v>44119</v>
      </c>
    </row>
    <row r="67" s="60" customFormat="true" ht="39.95" hidden="false" customHeight="true" outlineLevel="0" collapsed="false">
      <c r="A67" s="240"/>
      <c r="B67" s="291" t="s">
        <v>937</v>
      </c>
      <c r="C67" s="291"/>
      <c r="D67" s="291"/>
      <c r="E67" s="291"/>
      <c r="F67" s="291"/>
      <c r="G67" s="291"/>
      <c r="H67" s="291"/>
      <c r="I67" s="291"/>
      <c r="J67" s="291"/>
      <c r="K67" s="291"/>
      <c r="L67" s="291"/>
      <c r="M67" s="291"/>
      <c r="N67" s="291"/>
      <c r="O67" s="291"/>
      <c r="P67" s="291"/>
      <c r="Q67" s="291"/>
      <c r="R67" s="291"/>
      <c r="S67" s="291"/>
      <c r="T67" s="291"/>
      <c r="U67" s="291"/>
      <c r="V67" s="291"/>
      <c r="W67" s="291"/>
      <c r="X67" s="291"/>
      <c r="Y67" s="291"/>
      <c r="Z67" s="291"/>
      <c r="AA67" s="291"/>
      <c r="AB67" s="291"/>
      <c r="AC67" s="291"/>
      <c r="AD67" s="291"/>
      <c r="AE67" s="291"/>
      <c r="AF67" s="291"/>
      <c r="AG67" s="291"/>
      <c r="AH67" s="291"/>
      <c r="AI67" s="296"/>
      <c r="AJ67" s="300"/>
    </row>
    <row r="68" s="116" customFormat="true" ht="39.95" hidden="false" customHeight="true" outlineLevel="0" collapsed="false">
      <c r="A68" s="106"/>
      <c r="B68" s="294" t="s">
        <v>461</v>
      </c>
      <c r="C68" s="111" t="s">
        <v>462</v>
      </c>
      <c r="D68" s="111" t="n">
        <v>0</v>
      </c>
      <c r="E68" s="109" t="s">
        <v>463</v>
      </c>
      <c r="F68" s="111" t="n">
        <v>4415</v>
      </c>
      <c r="G68" s="113" t="n">
        <v>37157</v>
      </c>
      <c r="H68" s="111" t="s">
        <v>464</v>
      </c>
      <c r="I68" s="111" t="s">
        <v>454</v>
      </c>
      <c r="J68" s="108" t="s">
        <v>291</v>
      </c>
      <c r="K68" s="111"/>
      <c r="L68" s="111"/>
      <c r="M68" s="108" t="s">
        <v>444</v>
      </c>
      <c r="N68" s="108" t="s">
        <v>455</v>
      </c>
      <c r="O68" s="108" t="s">
        <v>444</v>
      </c>
      <c r="P68" s="108"/>
      <c r="Q68" s="108"/>
      <c r="R68" s="108" t="s">
        <v>456</v>
      </c>
      <c r="S68" s="108"/>
      <c r="T68" s="108"/>
      <c r="U68" s="108"/>
      <c r="V68" s="108"/>
      <c r="W68" s="108" t="s">
        <v>465</v>
      </c>
      <c r="X68" s="108" t="s">
        <v>457</v>
      </c>
      <c r="Y68" s="108"/>
      <c r="Z68" s="108"/>
      <c r="AA68" s="108"/>
      <c r="AB68" s="108"/>
      <c r="AC68" s="108"/>
      <c r="AD68" s="108"/>
      <c r="AE68" s="108"/>
      <c r="AF68" s="111" t="s">
        <v>466</v>
      </c>
      <c r="AG68" s="109" t="s">
        <v>467</v>
      </c>
      <c r="AH68" s="111" t="s">
        <v>75</v>
      </c>
      <c r="AI68" s="114" t="s">
        <v>460</v>
      </c>
      <c r="AJ68" s="295" t="s">
        <v>468</v>
      </c>
    </row>
    <row r="69" s="116" customFormat="true" ht="39.95" hidden="false" customHeight="true" outlineLevel="0" collapsed="false">
      <c r="A69" s="106"/>
      <c r="B69" s="294" t="s">
        <v>461</v>
      </c>
      <c r="C69" s="111" t="s">
        <v>469</v>
      </c>
      <c r="D69" s="111" t="n">
        <v>1</v>
      </c>
      <c r="E69" s="109" t="s">
        <v>470</v>
      </c>
      <c r="F69" s="111" t="n">
        <v>3445</v>
      </c>
      <c r="G69" s="113" t="n">
        <v>37234</v>
      </c>
      <c r="H69" s="111" t="s">
        <v>471</v>
      </c>
      <c r="I69" s="111" t="s">
        <v>454</v>
      </c>
      <c r="J69" s="108" t="s">
        <v>291</v>
      </c>
      <c r="K69" s="111"/>
      <c r="L69" s="111"/>
      <c r="M69" s="108" t="s">
        <v>444</v>
      </c>
      <c r="N69" s="108" t="s">
        <v>455</v>
      </c>
      <c r="O69" s="108" t="s">
        <v>444</v>
      </c>
      <c r="P69" s="108"/>
      <c r="Q69" s="108"/>
      <c r="R69" s="108" t="s">
        <v>456</v>
      </c>
      <c r="S69" s="108"/>
      <c r="T69" s="108"/>
      <c r="U69" s="108"/>
      <c r="V69" s="108"/>
      <c r="W69" s="108" t="s">
        <v>465</v>
      </c>
      <c r="X69" s="108" t="s">
        <v>457</v>
      </c>
      <c r="Y69" s="108"/>
      <c r="Z69" s="108"/>
      <c r="AA69" s="108"/>
      <c r="AB69" s="108"/>
      <c r="AC69" s="108"/>
      <c r="AD69" s="108"/>
      <c r="AE69" s="108"/>
      <c r="AF69" s="111" t="s">
        <v>472</v>
      </c>
      <c r="AG69" s="109" t="s">
        <v>473</v>
      </c>
      <c r="AH69" s="111" t="s">
        <v>75</v>
      </c>
      <c r="AI69" s="114" t="s">
        <v>474</v>
      </c>
      <c r="AJ69" s="301" t="s">
        <v>468</v>
      </c>
    </row>
    <row r="70" s="116" customFormat="true" ht="39.95" hidden="false" customHeight="true" outlineLevel="0" collapsed="false">
      <c r="A70" s="106"/>
      <c r="B70" s="294" t="s">
        <v>461</v>
      </c>
      <c r="C70" s="227" t="s">
        <v>475</v>
      </c>
      <c r="D70" s="111" t="n">
        <v>1</v>
      </c>
      <c r="E70" s="109" t="s">
        <v>476</v>
      </c>
      <c r="F70" s="111" t="n">
        <v>4578</v>
      </c>
      <c r="G70" s="113" t="n">
        <v>37485</v>
      </c>
      <c r="H70" s="111" t="s">
        <v>477</v>
      </c>
      <c r="I70" s="111" t="s">
        <v>454</v>
      </c>
      <c r="J70" s="108" t="s">
        <v>291</v>
      </c>
      <c r="K70" s="111"/>
      <c r="L70" s="111"/>
      <c r="M70" s="108" t="s">
        <v>444</v>
      </c>
      <c r="N70" s="108" t="s">
        <v>478</v>
      </c>
      <c r="O70" s="108" t="s">
        <v>444</v>
      </c>
      <c r="P70" s="108"/>
      <c r="Q70" s="108"/>
      <c r="R70" s="108" t="s">
        <v>456</v>
      </c>
      <c r="S70" s="108"/>
      <c r="T70" s="108"/>
      <c r="U70" s="108"/>
      <c r="V70" s="108"/>
      <c r="W70" s="108" t="s">
        <v>479</v>
      </c>
      <c r="X70" s="108" t="s">
        <v>457</v>
      </c>
      <c r="Y70" s="108"/>
      <c r="Z70" s="108"/>
      <c r="AA70" s="108"/>
      <c r="AB70" s="108"/>
      <c r="AC70" s="108"/>
      <c r="AD70" s="108"/>
      <c r="AE70" s="108"/>
      <c r="AF70" s="111" t="s">
        <v>472</v>
      </c>
      <c r="AG70" s="109" t="s">
        <v>480</v>
      </c>
      <c r="AH70" s="111" t="s">
        <v>75</v>
      </c>
      <c r="AI70" s="114" t="s">
        <v>460</v>
      </c>
      <c r="AJ70" s="301" t="s">
        <v>468</v>
      </c>
    </row>
    <row r="71" s="60" customFormat="true" ht="39.95" hidden="false" customHeight="true" outlineLevel="0" collapsed="false">
      <c r="A71" s="51"/>
      <c r="B71" s="52" t="s">
        <v>461</v>
      </c>
      <c r="C71" s="57" t="s">
        <v>481</v>
      </c>
      <c r="D71" s="57" t="n">
        <v>2</v>
      </c>
      <c r="E71" s="56" t="s">
        <v>482</v>
      </c>
      <c r="F71" s="57" t="n">
        <v>5821</v>
      </c>
      <c r="G71" s="269" t="n">
        <v>37667</v>
      </c>
      <c r="H71" s="57" t="s">
        <v>483</v>
      </c>
      <c r="I71" s="57" t="s">
        <v>454</v>
      </c>
      <c r="J71" s="53" t="s">
        <v>291</v>
      </c>
      <c r="K71" s="57"/>
      <c r="L71" s="57"/>
      <c r="M71" s="53" t="s">
        <v>444</v>
      </c>
      <c r="N71" s="53" t="s">
        <v>455</v>
      </c>
      <c r="O71" s="53" t="s">
        <v>444</v>
      </c>
      <c r="P71" s="53"/>
      <c r="Q71" s="53"/>
      <c r="R71" s="53" t="s">
        <v>456</v>
      </c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7" t="s">
        <v>472</v>
      </c>
      <c r="AG71" s="56" t="s">
        <v>484</v>
      </c>
      <c r="AH71" s="57"/>
      <c r="AI71" s="13"/>
      <c r="AJ71" s="68"/>
    </row>
    <row r="72" s="116" customFormat="true" ht="39.95" hidden="false" customHeight="true" outlineLevel="0" collapsed="false">
      <c r="A72" s="106"/>
      <c r="B72" s="294" t="s">
        <v>461</v>
      </c>
      <c r="C72" s="111" t="s">
        <v>485</v>
      </c>
      <c r="D72" s="111" t="n">
        <v>2</v>
      </c>
      <c r="E72" s="109" t="s">
        <v>486</v>
      </c>
      <c r="F72" s="111" t="n">
        <v>5821</v>
      </c>
      <c r="G72" s="113" t="n">
        <v>37667</v>
      </c>
      <c r="H72" s="111" t="s">
        <v>487</v>
      </c>
      <c r="I72" s="111" t="s">
        <v>454</v>
      </c>
      <c r="J72" s="108" t="s">
        <v>291</v>
      </c>
      <c r="K72" s="111"/>
      <c r="L72" s="111"/>
      <c r="M72" s="108" t="s">
        <v>444</v>
      </c>
      <c r="N72" s="108" t="s">
        <v>455</v>
      </c>
      <c r="O72" s="108" t="s">
        <v>444</v>
      </c>
      <c r="P72" s="108"/>
      <c r="Q72" s="108"/>
      <c r="R72" s="108" t="s">
        <v>456</v>
      </c>
      <c r="S72" s="108"/>
      <c r="T72" s="108"/>
      <c r="U72" s="108"/>
      <c r="V72" s="108"/>
      <c r="W72" s="108" t="s">
        <v>465</v>
      </c>
      <c r="X72" s="108" t="s">
        <v>457</v>
      </c>
      <c r="Y72" s="108"/>
      <c r="Z72" s="108"/>
      <c r="AA72" s="108"/>
      <c r="AB72" s="108"/>
      <c r="AC72" s="108"/>
      <c r="AD72" s="108"/>
      <c r="AE72" s="108"/>
      <c r="AF72" s="111" t="s">
        <v>472</v>
      </c>
      <c r="AG72" s="109" t="s">
        <v>488</v>
      </c>
      <c r="AH72" s="111" t="s">
        <v>75</v>
      </c>
      <c r="AI72" s="114" t="s">
        <v>474</v>
      </c>
      <c r="AJ72" s="301" t="s">
        <v>468</v>
      </c>
    </row>
    <row r="73" s="116" customFormat="true" ht="39.95" hidden="false" customHeight="true" outlineLevel="0" collapsed="false">
      <c r="A73" s="106"/>
      <c r="B73" s="294" t="s">
        <v>461</v>
      </c>
      <c r="C73" s="111" t="s">
        <v>489</v>
      </c>
      <c r="D73" s="111" t="n">
        <v>3</v>
      </c>
      <c r="E73" s="109" t="s">
        <v>490</v>
      </c>
      <c r="F73" s="111" t="n">
        <v>5812</v>
      </c>
      <c r="G73" s="113" t="n">
        <v>38351</v>
      </c>
      <c r="H73" s="111" t="s">
        <v>491</v>
      </c>
      <c r="I73" s="111" t="s">
        <v>454</v>
      </c>
      <c r="J73" s="108" t="s">
        <v>291</v>
      </c>
      <c r="K73" s="111"/>
      <c r="L73" s="111"/>
      <c r="M73" s="108" t="s">
        <v>444</v>
      </c>
      <c r="N73" s="108" t="s">
        <v>455</v>
      </c>
      <c r="O73" s="108" t="s">
        <v>444</v>
      </c>
      <c r="P73" s="108"/>
      <c r="Q73" s="108"/>
      <c r="R73" s="108" t="s">
        <v>456</v>
      </c>
      <c r="S73" s="108"/>
      <c r="T73" s="108"/>
      <c r="U73" s="108"/>
      <c r="V73" s="108"/>
      <c r="W73" s="108" t="s">
        <v>465</v>
      </c>
      <c r="X73" s="108" t="s">
        <v>457</v>
      </c>
      <c r="Y73" s="108"/>
      <c r="Z73" s="108"/>
      <c r="AA73" s="108"/>
      <c r="AB73" s="108"/>
      <c r="AC73" s="108"/>
      <c r="AD73" s="108"/>
      <c r="AE73" s="108"/>
      <c r="AF73" s="111" t="s">
        <v>466</v>
      </c>
      <c r="AG73" s="109" t="s">
        <v>492</v>
      </c>
      <c r="AH73" s="111" t="s">
        <v>75</v>
      </c>
      <c r="AI73" s="114" t="s">
        <v>474</v>
      </c>
      <c r="AJ73" s="301" t="s">
        <v>468</v>
      </c>
    </row>
    <row r="74" s="209" customFormat="true" ht="39.95" hidden="false" customHeight="true" outlineLevel="0" collapsed="false">
      <c r="A74" s="302"/>
      <c r="B74" s="205"/>
      <c r="C74" s="206"/>
      <c r="D74" s="206"/>
      <c r="E74" s="207"/>
      <c r="F74" s="206"/>
      <c r="G74" s="303"/>
      <c r="H74" s="303"/>
      <c r="I74" s="303"/>
      <c r="J74" s="206"/>
      <c r="K74" s="206"/>
      <c r="L74" s="206"/>
      <c r="M74" s="206"/>
      <c r="N74" s="206"/>
      <c r="O74" s="206"/>
      <c r="P74" s="206"/>
      <c r="Q74" s="206"/>
      <c r="R74" s="206"/>
      <c r="S74" s="206"/>
      <c r="T74" s="206"/>
      <c r="U74" s="206"/>
      <c r="V74" s="206"/>
      <c r="W74" s="206"/>
      <c r="X74" s="206"/>
      <c r="Y74" s="206"/>
      <c r="Z74" s="206"/>
      <c r="AA74" s="206"/>
      <c r="AB74" s="206"/>
      <c r="AC74" s="206"/>
      <c r="AD74" s="206"/>
      <c r="AE74" s="206"/>
      <c r="AF74" s="206"/>
      <c r="AG74" s="207" t="s">
        <v>887</v>
      </c>
      <c r="AH74" s="206"/>
      <c r="AI74" s="304"/>
      <c r="AJ74" s="208"/>
    </row>
    <row r="75" s="60" customFormat="true" ht="39.95" hidden="false" customHeight="true" outlineLevel="0" collapsed="false">
      <c r="A75" s="240"/>
      <c r="B75" s="291" t="s">
        <v>938</v>
      </c>
      <c r="C75" s="291"/>
      <c r="D75" s="291"/>
      <c r="E75" s="291"/>
      <c r="F75" s="291"/>
      <c r="G75" s="291"/>
      <c r="H75" s="291"/>
      <c r="I75" s="291"/>
      <c r="J75" s="291"/>
      <c r="K75" s="291"/>
      <c r="L75" s="291"/>
      <c r="M75" s="291"/>
      <c r="N75" s="291"/>
      <c r="O75" s="291"/>
      <c r="P75" s="291"/>
      <c r="Q75" s="291"/>
      <c r="R75" s="291"/>
      <c r="S75" s="291"/>
      <c r="T75" s="291"/>
      <c r="U75" s="291"/>
      <c r="V75" s="291"/>
      <c r="W75" s="291"/>
      <c r="X75" s="291"/>
      <c r="Y75" s="291"/>
      <c r="Z75" s="291"/>
      <c r="AA75" s="291"/>
      <c r="AB75" s="291"/>
      <c r="AC75" s="291"/>
      <c r="AD75" s="291"/>
      <c r="AE75" s="291"/>
      <c r="AF75" s="291"/>
      <c r="AG75" s="291"/>
      <c r="AH75" s="291"/>
      <c r="AI75" s="296"/>
      <c r="AJ75" s="300"/>
    </row>
    <row r="76" s="116" customFormat="true" ht="39.95" hidden="false" customHeight="true" outlineLevel="0" collapsed="false">
      <c r="A76" s="106" t="s">
        <v>364</v>
      </c>
      <c r="B76" s="294" t="s">
        <v>493</v>
      </c>
      <c r="C76" s="111" t="s">
        <v>494</v>
      </c>
      <c r="D76" s="111"/>
      <c r="E76" s="109" t="s">
        <v>495</v>
      </c>
      <c r="F76" s="111"/>
      <c r="G76" s="113" t="n">
        <v>37153</v>
      </c>
      <c r="H76" s="111" t="s">
        <v>496</v>
      </c>
      <c r="I76" s="111" t="s">
        <v>37</v>
      </c>
      <c r="J76" s="108" t="s">
        <v>291</v>
      </c>
      <c r="K76" s="111"/>
      <c r="L76" s="111"/>
      <c r="M76" s="108" t="s">
        <v>38</v>
      </c>
      <c r="N76" s="108" t="s">
        <v>590</v>
      </c>
      <c r="O76" s="108" t="s">
        <v>38</v>
      </c>
      <c r="P76" s="108" t="s">
        <v>40</v>
      </c>
      <c r="Q76" s="108" t="s">
        <v>939</v>
      </c>
      <c r="R76" s="108" t="s">
        <v>176</v>
      </c>
      <c r="S76" s="108" t="s">
        <v>499</v>
      </c>
      <c r="T76" s="108" t="s">
        <v>500</v>
      </c>
      <c r="U76" s="108"/>
      <c r="V76" s="108" t="s">
        <v>117</v>
      </c>
      <c r="W76" s="108" t="s">
        <v>84</v>
      </c>
      <c r="X76" s="109" t="s">
        <v>501</v>
      </c>
      <c r="Y76" s="108" t="s">
        <v>502</v>
      </c>
      <c r="Z76" s="108"/>
      <c r="AA76" s="108"/>
      <c r="AB76" s="108" t="s">
        <v>503</v>
      </c>
      <c r="AC76" s="108" t="n">
        <v>1</v>
      </c>
      <c r="AD76" s="108" t="n">
        <v>1</v>
      </c>
      <c r="AE76" s="108"/>
      <c r="AF76" s="111" t="s">
        <v>504</v>
      </c>
      <c r="AG76" s="109" t="s">
        <v>505</v>
      </c>
      <c r="AH76" s="111" t="s">
        <v>940</v>
      </c>
      <c r="AI76" s="114"/>
      <c r="AJ76" s="295" t="s">
        <v>507</v>
      </c>
    </row>
    <row r="77" s="116" customFormat="true" ht="39.95" hidden="false" customHeight="true" outlineLevel="0" collapsed="false">
      <c r="A77" s="106" t="s">
        <v>364</v>
      </c>
      <c r="B77" s="294" t="s">
        <v>493</v>
      </c>
      <c r="C77" s="111" t="s">
        <v>508</v>
      </c>
      <c r="D77" s="111"/>
      <c r="E77" s="109" t="s">
        <v>495</v>
      </c>
      <c r="F77" s="111"/>
      <c r="G77" s="113" t="n">
        <v>37153</v>
      </c>
      <c r="H77" s="111" t="s">
        <v>509</v>
      </c>
      <c r="I77" s="111" t="s">
        <v>37</v>
      </c>
      <c r="J77" s="108" t="s">
        <v>291</v>
      </c>
      <c r="K77" s="111"/>
      <c r="L77" s="111"/>
      <c r="M77" s="108" t="s">
        <v>38</v>
      </c>
      <c r="N77" s="108" t="s">
        <v>590</v>
      </c>
      <c r="O77" s="108" t="s">
        <v>38</v>
      </c>
      <c r="P77" s="108" t="s">
        <v>40</v>
      </c>
      <c r="Q77" s="108" t="s">
        <v>941</v>
      </c>
      <c r="R77" s="108" t="s">
        <v>93</v>
      </c>
      <c r="S77" s="108" t="s">
        <v>512</v>
      </c>
      <c r="T77" s="108" t="s">
        <v>513</v>
      </c>
      <c r="U77" s="108"/>
      <c r="V77" s="108" t="s">
        <v>354</v>
      </c>
      <c r="W77" s="108" t="s">
        <v>84</v>
      </c>
      <c r="X77" s="109" t="s">
        <v>501</v>
      </c>
      <c r="Y77" s="108" t="s">
        <v>514</v>
      </c>
      <c r="Z77" s="108"/>
      <c r="AA77" s="108"/>
      <c r="AB77" s="108" t="n">
        <v>28</v>
      </c>
      <c r="AC77" s="108" t="n">
        <v>0</v>
      </c>
      <c r="AD77" s="108" t="n">
        <v>1</v>
      </c>
      <c r="AE77" s="108"/>
      <c r="AF77" s="111" t="s">
        <v>504</v>
      </c>
      <c r="AG77" s="109" t="s">
        <v>505</v>
      </c>
      <c r="AH77" s="111" t="s">
        <v>940</v>
      </c>
      <c r="AI77" s="114"/>
      <c r="AJ77" s="295" t="s">
        <v>507</v>
      </c>
    </row>
    <row r="78" s="116" customFormat="true" ht="39.95" hidden="false" customHeight="true" outlineLevel="0" collapsed="false">
      <c r="A78" s="106" t="s">
        <v>364</v>
      </c>
      <c r="B78" s="294" t="s">
        <v>493</v>
      </c>
      <c r="C78" s="111" t="s">
        <v>515</v>
      </c>
      <c r="D78" s="111"/>
      <c r="E78" s="109" t="s">
        <v>495</v>
      </c>
      <c r="F78" s="111"/>
      <c r="G78" s="113" t="n">
        <v>37153</v>
      </c>
      <c r="H78" s="111" t="s">
        <v>516</v>
      </c>
      <c r="I78" s="111" t="s">
        <v>37</v>
      </c>
      <c r="J78" s="108" t="s">
        <v>291</v>
      </c>
      <c r="K78" s="111"/>
      <c r="L78" s="111"/>
      <c r="M78" s="108" t="s">
        <v>38</v>
      </c>
      <c r="N78" s="108" t="s">
        <v>590</v>
      </c>
      <c r="O78" s="108" t="s">
        <v>38</v>
      </c>
      <c r="P78" s="108" t="s">
        <v>40</v>
      </c>
      <c r="Q78" s="108" t="s">
        <v>942</v>
      </c>
      <c r="R78" s="108" t="s">
        <v>425</v>
      </c>
      <c r="S78" s="108" t="s">
        <v>519</v>
      </c>
      <c r="T78" s="108" t="s">
        <v>520</v>
      </c>
      <c r="U78" s="108"/>
      <c r="V78" s="108" t="s">
        <v>354</v>
      </c>
      <c r="W78" s="108" t="s">
        <v>84</v>
      </c>
      <c r="X78" s="109" t="s">
        <v>501</v>
      </c>
      <c r="Y78" s="108" t="s">
        <v>521</v>
      </c>
      <c r="Z78" s="108"/>
      <c r="AA78" s="108"/>
      <c r="AB78" s="108" t="n">
        <v>18</v>
      </c>
      <c r="AC78" s="108" t="n">
        <v>0</v>
      </c>
      <c r="AD78" s="108" t="n">
        <v>1</v>
      </c>
      <c r="AE78" s="108"/>
      <c r="AF78" s="111" t="s">
        <v>504</v>
      </c>
      <c r="AG78" s="109" t="s">
        <v>505</v>
      </c>
      <c r="AH78" s="111" t="s">
        <v>940</v>
      </c>
      <c r="AI78" s="114"/>
      <c r="AJ78" s="295" t="s">
        <v>507</v>
      </c>
    </row>
    <row r="79" s="116" customFormat="true" ht="39.95" hidden="false" customHeight="true" outlineLevel="0" collapsed="false">
      <c r="A79" s="106" t="s">
        <v>364</v>
      </c>
      <c r="B79" s="294" t="s">
        <v>493</v>
      </c>
      <c r="C79" s="111" t="s">
        <v>522</v>
      </c>
      <c r="D79" s="111"/>
      <c r="E79" s="109" t="s">
        <v>495</v>
      </c>
      <c r="F79" s="111"/>
      <c r="G79" s="113" t="n">
        <v>37153</v>
      </c>
      <c r="H79" s="111" t="s">
        <v>523</v>
      </c>
      <c r="I79" s="111" t="s">
        <v>37</v>
      </c>
      <c r="J79" s="108" t="s">
        <v>291</v>
      </c>
      <c r="K79" s="111"/>
      <c r="L79" s="111"/>
      <c r="M79" s="108" t="s">
        <v>38</v>
      </c>
      <c r="N79" s="108" t="s">
        <v>590</v>
      </c>
      <c r="O79" s="108" t="s">
        <v>38</v>
      </c>
      <c r="P79" s="108" t="s">
        <v>40</v>
      </c>
      <c r="Q79" s="108" t="s">
        <v>943</v>
      </c>
      <c r="R79" s="108" t="s">
        <v>81</v>
      </c>
      <c r="S79" s="108" t="s">
        <v>526</v>
      </c>
      <c r="T79" s="108" t="s">
        <v>527</v>
      </c>
      <c r="U79" s="108"/>
      <c r="V79" s="108" t="s">
        <v>354</v>
      </c>
      <c r="W79" s="108" t="s">
        <v>84</v>
      </c>
      <c r="X79" s="109" t="s">
        <v>501</v>
      </c>
      <c r="Y79" s="108" t="s">
        <v>514</v>
      </c>
      <c r="Z79" s="108"/>
      <c r="AA79" s="108"/>
      <c r="AB79" s="108" t="n">
        <v>23</v>
      </c>
      <c r="AC79" s="108" t="n">
        <v>0</v>
      </c>
      <c r="AD79" s="108" t="n">
        <v>3</v>
      </c>
      <c r="AE79" s="108"/>
      <c r="AF79" s="111" t="s">
        <v>504</v>
      </c>
      <c r="AG79" s="109" t="s">
        <v>505</v>
      </c>
      <c r="AH79" s="111" t="s">
        <v>940</v>
      </c>
      <c r="AI79" s="114"/>
      <c r="AJ79" s="295" t="s">
        <v>507</v>
      </c>
    </row>
    <row r="80" s="60" customFormat="true" ht="39.95" hidden="false" customHeight="true" outlineLevel="0" collapsed="false">
      <c r="A80" s="240"/>
      <c r="B80" s="291" t="s">
        <v>944</v>
      </c>
      <c r="C80" s="291"/>
      <c r="D80" s="291"/>
      <c r="E80" s="291"/>
      <c r="F80" s="291"/>
      <c r="G80" s="291"/>
      <c r="H80" s="291"/>
      <c r="I80" s="291"/>
      <c r="J80" s="291"/>
      <c r="K80" s="291"/>
      <c r="L80" s="291"/>
      <c r="M80" s="291"/>
      <c r="N80" s="291"/>
      <c r="O80" s="291"/>
      <c r="P80" s="291"/>
      <c r="Q80" s="291"/>
      <c r="R80" s="291"/>
      <c r="S80" s="291"/>
      <c r="T80" s="291"/>
      <c r="U80" s="291"/>
      <c r="V80" s="291"/>
      <c r="W80" s="291"/>
      <c r="X80" s="291"/>
      <c r="Y80" s="291"/>
      <c r="Z80" s="291"/>
      <c r="AA80" s="291"/>
      <c r="AB80" s="291"/>
      <c r="AC80" s="291"/>
      <c r="AD80" s="291"/>
      <c r="AE80" s="291"/>
      <c r="AF80" s="291"/>
      <c r="AG80" s="291"/>
      <c r="AH80" s="291"/>
      <c r="AI80" s="296"/>
      <c r="AJ80" s="300"/>
    </row>
    <row r="81" s="116" customFormat="true" ht="39.95" hidden="false" customHeight="true" outlineLevel="0" collapsed="false">
      <c r="A81" s="106"/>
      <c r="B81" s="294" t="s">
        <v>528</v>
      </c>
      <c r="C81" s="111" t="s">
        <v>529</v>
      </c>
      <c r="D81" s="111" t="n">
        <v>0</v>
      </c>
      <c r="E81" s="109" t="s">
        <v>495</v>
      </c>
      <c r="F81" s="111"/>
      <c r="G81" s="113" t="n">
        <v>37413</v>
      </c>
      <c r="H81" s="111" t="s">
        <v>530</v>
      </c>
      <c r="I81" s="111" t="s">
        <v>37</v>
      </c>
      <c r="J81" s="108" t="s">
        <v>291</v>
      </c>
      <c r="K81" s="111"/>
      <c r="L81" s="111"/>
      <c r="M81" s="108" t="s">
        <v>38</v>
      </c>
      <c r="N81" s="108" t="s">
        <v>590</v>
      </c>
      <c r="O81" s="108" t="s">
        <v>38</v>
      </c>
      <c r="P81" s="108" t="s">
        <v>40</v>
      </c>
      <c r="Q81" s="108" t="s">
        <v>945</v>
      </c>
      <c r="R81" s="108" t="s">
        <v>946</v>
      </c>
      <c r="S81" s="108" t="s">
        <v>533</v>
      </c>
      <c r="T81" s="108" t="s">
        <v>534</v>
      </c>
      <c r="U81" s="108"/>
      <c r="V81" s="108" t="s">
        <v>535</v>
      </c>
      <c r="W81" s="116" t="s">
        <v>84</v>
      </c>
      <c r="X81" s="109" t="s">
        <v>501</v>
      </c>
      <c r="Y81" s="108" t="s">
        <v>521</v>
      </c>
      <c r="Z81" s="108"/>
      <c r="AA81" s="108"/>
      <c r="AB81" s="108" t="n">
        <v>24</v>
      </c>
      <c r="AC81" s="108" t="n">
        <v>1</v>
      </c>
      <c r="AD81" s="108" t="n">
        <v>1</v>
      </c>
      <c r="AE81" s="108"/>
      <c r="AF81" s="111" t="s">
        <v>504</v>
      </c>
      <c r="AG81" s="109" t="s">
        <v>505</v>
      </c>
      <c r="AH81" s="111" t="s">
        <v>940</v>
      </c>
      <c r="AI81" s="114"/>
      <c r="AJ81" s="295" t="s">
        <v>507</v>
      </c>
    </row>
    <row r="82" s="116" customFormat="true" ht="39.95" hidden="false" customHeight="true" outlineLevel="0" collapsed="false">
      <c r="A82" s="106"/>
      <c r="B82" s="294" t="s">
        <v>528</v>
      </c>
      <c r="C82" s="111" t="s">
        <v>536</v>
      </c>
      <c r="D82" s="111" t="n">
        <v>0</v>
      </c>
      <c r="E82" s="109" t="s">
        <v>495</v>
      </c>
      <c r="F82" s="111"/>
      <c r="G82" s="113" t="n">
        <v>37413</v>
      </c>
      <c r="H82" s="111" t="s">
        <v>537</v>
      </c>
      <c r="I82" s="111" t="s">
        <v>37</v>
      </c>
      <c r="J82" s="108" t="s">
        <v>291</v>
      </c>
      <c r="K82" s="111"/>
      <c r="L82" s="111"/>
      <c r="M82" s="108" t="s">
        <v>38</v>
      </c>
      <c r="N82" s="108" t="s">
        <v>590</v>
      </c>
      <c r="O82" s="108" t="s">
        <v>38</v>
      </c>
      <c r="P82" s="108" t="s">
        <v>40</v>
      </c>
      <c r="Q82" s="108" t="s">
        <v>947</v>
      </c>
      <c r="R82" s="108" t="s">
        <v>948</v>
      </c>
      <c r="S82" s="108" t="s">
        <v>540</v>
      </c>
      <c r="T82" s="108" t="s">
        <v>541</v>
      </c>
      <c r="U82" s="108"/>
      <c r="V82" s="108" t="s">
        <v>542</v>
      </c>
      <c r="W82" s="108" t="s">
        <v>84</v>
      </c>
      <c r="X82" s="109" t="s">
        <v>501</v>
      </c>
      <c r="Y82" s="108" t="s">
        <v>514</v>
      </c>
      <c r="Z82" s="108"/>
      <c r="AA82" s="108"/>
      <c r="AB82" s="108" t="n">
        <v>18</v>
      </c>
      <c r="AC82" s="108" t="n">
        <v>0</v>
      </c>
      <c r="AD82" s="108" t="n">
        <v>2</v>
      </c>
      <c r="AE82" s="108"/>
      <c r="AF82" s="111" t="s">
        <v>504</v>
      </c>
      <c r="AG82" s="109" t="s">
        <v>505</v>
      </c>
      <c r="AH82" s="111" t="s">
        <v>940</v>
      </c>
      <c r="AI82" s="114"/>
      <c r="AJ82" s="295" t="s">
        <v>507</v>
      </c>
    </row>
    <row r="83" s="116" customFormat="true" ht="39.95" hidden="false" customHeight="true" outlineLevel="0" collapsed="false">
      <c r="A83" s="106"/>
      <c r="B83" s="294" t="s">
        <v>528</v>
      </c>
      <c r="C83" s="111" t="s">
        <v>543</v>
      </c>
      <c r="D83" s="111" t="n">
        <v>1</v>
      </c>
      <c r="E83" s="109" t="s">
        <v>495</v>
      </c>
      <c r="F83" s="111"/>
      <c r="G83" s="113" t="n">
        <v>37940</v>
      </c>
      <c r="H83" s="111" t="s">
        <v>544</v>
      </c>
      <c r="I83" s="111" t="s">
        <v>37</v>
      </c>
      <c r="J83" s="108" t="s">
        <v>291</v>
      </c>
      <c r="K83" s="111"/>
      <c r="L83" s="111"/>
      <c r="M83" s="108" t="s">
        <v>38</v>
      </c>
      <c r="N83" s="108" t="s">
        <v>590</v>
      </c>
      <c r="O83" s="108" t="s">
        <v>38</v>
      </c>
      <c r="P83" s="108" t="s">
        <v>40</v>
      </c>
      <c r="Q83" s="108" t="s">
        <v>949</v>
      </c>
      <c r="R83" s="108" t="s">
        <v>554</v>
      </c>
      <c r="S83" s="108" t="s">
        <v>547</v>
      </c>
      <c r="T83" s="108" t="s">
        <v>548</v>
      </c>
      <c r="U83" s="108"/>
      <c r="V83" s="108" t="s">
        <v>549</v>
      </c>
      <c r="W83" s="108" t="s">
        <v>84</v>
      </c>
      <c r="X83" s="109" t="s">
        <v>501</v>
      </c>
      <c r="Y83" s="108" t="s">
        <v>550</v>
      </c>
      <c r="Z83" s="108"/>
      <c r="AA83" s="108"/>
      <c r="AB83" s="108" t="n">
        <v>29</v>
      </c>
      <c r="AC83" s="108" t="n">
        <v>0</v>
      </c>
      <c r="AD83" s="108" t="n">
        <v>1</v>
      </c>
      <c r="AE83" s="108"/>
      <c r="AF83" s="111" t="s">
        <v>504</v>
      </c>
      <c r="AG83" s="109" t="s">
        <v>505</v>
      </c>
      <c r="AH83" s="111" t="s">
        <v>940</v>
      </c>
      <c r="AI83" s="114"/>
      <c r="AJ83" s="295" t="s">
        <v>507</v>
      </c>
    </row>
    <row r="84" s="116" customFormat="true" ht="39.95" hidden="false" customHeight="true" outlineLevel="0" collapsed="false">
      <c r="A84" s="106"/>
      <c r="B84" s="294" t="s">
        <v>528</v>
      </c>
      <c r="C84" s="111" t="s">
        <v>551</v>
      </c>
      <c r="D84" s="111" t="n">
        <v>1</v>
      </c>
      <c r="E84" s="109" t="s">
        <v>495</v>
      </c>
      <c r="F84" s="111"/>
      <c r="G84" s="113" t="n">
        <v>38293</v>
      </c>
      <c r="H84" s="111" t="s">
        <v>950</v>
      </c>
      <c r="I84" s="111" t="s">
        <v>37</v>
      </c>
      <c r="J84" s="108" t="s">
        <v>291</v>
      </c>
      <c r="K84" s="111"/>
      <c r="L84" s="111"/>
      <c r="M84" s="108" t="s">
        <v>38</v>
      </c>
      <c r="N84" s="108" t="s">
        <v>590</v>
      </c>
      <c r="O84" s="108" t="s">
        <v>38</v>
      </c>
      <c r="P84" s="108" t="s">
        <v>40</v>
      </c>
      <c r="Q84" s="108" t="s">
        <v>951</v>
      </c>
      <c r="R84" s="108" t="s">
        <v>952</v>
      </c>
      <c r="S84" s="108" t="s">
        <v>555</v>
      </c>
      <c r="T84" s="108" t="s">
        <v>556</v>
      </c>
      <c r="U84" s="108"/>
      <c r="V84" s="108" t="s">
        <v>557</v>
      </c>
      <c r="W84" s="108" t="s">
        <v>84</v>
      </c>
      <c r="X84" s="109" t="s">
        <v>501</v>
      </c>
      <c r="Y84" s="108" t="s">
        <v>550</v>
      </c>
      <c r="Z84" s="108"/>
      <c r="AA84" s="108"/>
      <c r="AB84" s="108" t="n">
        <v>30</v>
      </c>
      <c r="AC84" s="108" t="n">
        <v>1</v>
      </c>
      <c r="AD84" s="108" t="n">
        <v>1</v>
      </c>
      <c r="AE84" s="108"/>
      <c r="AF84" s="111" t="s">
        <v>504</v>
      </c>
      <c r="AG84" s="109" t="s">
        <v>505</v>
      </c>
      <c r="AH84" s="111" t="s">
        <v>940</v>
      </c>
      <c r="AI84" s="114"/>
      <c r="AJ84" s="295" t="s">
        <v>507</v>
      </c>
    </row>
    <row r="85" s="116" customFormat="true" ht="39.95" hidden="false" customHeight="true" outlineLevel="0" collapsed="false">
      <c r="A85" s="106"/>
      <c r="B85" s="294" t="s">
        <v>528</v>
      </c>
      <c r="C85" s="111" t="s">
        <v>558</v>
      </c>
      <c r="D85" s="111" t="n">
        <v>2</v>
      </c>
      <c r="E85" s="109" t="s">
        <v>495</v>
      </c>
      <c r="F85" s="111"/>
      <c r="G85" s="113" t="n">
        <v>37798</v>
      </c>
      <c r="H85" s="111" t="s">
        <v>950</v>
      </c>
      <c r="I85" s="111" t="s">
        <v>37</v>
      </c>
      <c r="J85" s="108" t="s">
        <v>291</v>
      </c>
      <c r="K85" s="111"/>
      <c r="L85" s="111"/>
      <c r="M85" s="108" t="s">
        <v>38</v>
      </c>
      <c r="N85" s="108" t="s">
        <v>590</v>
      </c>
      <c r="O85" s="108" t="s">
        <v>38</v>
      </c>
      <c r="P85" s="108" t="s">
        <v>40</v>
      </c>
      <c r="Q85" s="108" t="s">
        <v>953</v>
      </c>
      <c r="R85" s="108" t="s">
        <v>954</v>
      </c>
      <c r="S85" s="108" t="s">
        <v>562</v>
      </c>
      <c r="T85" s="108" t="s">
        <v>563</v>
      </c>
      <c r="U85" s="108"/>
      <c r="V85" s="108" t="s">
        <v>564</v>
      </c>
      <c r="W85" s="108" t="s">
        <v>84</v>
      </c>
      <c r="X85" s="109" t="s">
        <v>501</v>
      </c>
      <c r="Y85" s="108" t="s">
        <v>550</v>
      </c>
      <c r="Z85" s="108"/>
      <c r="AA85" s="108"/>
      <c r="AB85" s="108" t="n">
        <v>30</v>
      </c>
      <c r="AC85" s="108" t="n">
        <v>0</v>
      </c>
      <c r="AD85" s="108" t="n">
        <v>1</v>
      </c>
      <c r="AE85" s="108"/>
      <c r="AF85" s="111" t="s">
        <v>504</v>
      </c>
      <c r="AG85" s="109" t="s">
        <v>505</v>
      </c>
      <c r="AH85" s="111" t="s">
        <v>940</v>
      </c>
      <c r="AI85" s="114"/>
      <c r="AJ85" s="295" t="s">
        <v>507</v>
      </c>
    </row>
    <row r="86" s="116" customFormat="true" ht="39.95" hidden="false" customHeight="true" outlineLevel="0" collapsed="false">
      <c r="A86" s="106"/>
      <c r="B86" s="294" t="s">
        <v>528</v>
      </c>
      <c r="C86" s="111" t="s">
        <v>565</v>
      </c>
      <c r="D86" s="111" t="n">
        <v>2</v>
      </c>
      <c r="E86" s="109" t="s">
        <v>495</v>
      </c>
      <c r="F86" s="111"/>
      <c r="G86" s="113" t="s">
        <v>354</v>
      </c>
      <c r="H86" s="111" t="s">
        <v>950</v>
      </c>
      <c r="I86" s="111" t="s">
        <v>37</v>
      </c>
      <c r="J86" s="108" t="s">
        <v>291</v>
      </c>
      <c r="K86" s="111"/>
      <c r="L86" s="111"/>
      <c r="M86" s="108" t="s">
        <v>38</v>
      </c>
      <c r="N86" s="108" t="s">
        <v>590</v>
      </c>
      <c r="O86" s="108" t="s">
        <v>38</v>
      </c>
      <c r="P86" s="108" t="s">
        <v>40</v>
      </c>
      <c r="Q86" s="108" t="s">
        <v>955</v>
      </c>
      <c r="R86" s="108" t="s">
        <v>956</v>
      </c>
      <c r="S86" s="108" t="s">
        <v>569</v>
      </c>
      <c r="T86" s="108" t="s">
        <v>570</v>
      </c>
      <c r="U86" s="108"/>
      <c r="V86" s="108" t="s">
        <v>571</v>
      </c>
      <c r="W86" s="108" t="s">
        <v>84</v>
      </c>
      <c r="X86" s="109" t="s">
        <v>501</v>
      </c>
      <c r="Y86" s="108" t="s">
        <v>521</v>
      </c>
      <c r="Z86" s="108"/>
      <c r="AA86" s="108"/>
      <c r="AB86" s="108" t="n">
        <v>30</v>
      </c>
      <c r="AC86" s="108" t="n">
        <v>1</v>
      </c>
      <c r="AD86" s="108" t="n">
        <v>1</v>
      </c>
      <c r="AE86" s="108"/>
      <c r="AF86" s="111" t="s">
        <v>504</v>
      </c>
      <c r="AG86" s="109" t="s">
        <v>505</v>
      </c>
      <c r="AH86" s="111" t="s">
        <v>940</v>
      </c>
      <c r="AI86" s="114"/>
      <c r="AJ86" s="295" t="s">
        <v>507</v>
      </c>
    </row>
    <row r="87" s="116" customFormat="true" ht="39.95" hidden="false" customHeight="true" outlineLevel="0" collapsed="false">
      <c r="A87" s="106"/>
      <c r="B87" s="294" t="s">
        <v>528</v>
      </c>
      <c r="C87" s="111" t="s">
        <v>572</v>
      </c>
      <c r="D87" s="111" t="n">
        <v>3</v>
      </c>
      <c r="E87" s="109" t="s">
        <v>495</v>
      </c>
      <c r="F87" s="111"/>
      <c r="G87" s="113" t="n">
        <v>38261</v>
      </c>
      <c r="H87" s="111" t="s">
        <v>950</v>
      </c>
      <c r="I87" s="111" t="s">
        <v>37</v>
      </c>
      <c r="J87" s="108" t="s">
        <v>291</v>
      </c>
      <c r="K87" s="111"/>
      <c r="L87" s="111"/>
      <c r="M87" s="108" t="s">
        <v>38</v>
      </c>
      <c r="N87" s="108" t="s">
        <v>590</v>
      </c>
      <c r="O87" s="108" t="s">
        <v>38</v>
      </c>
      <c r="P87" s="108" t="s">
        <v>40</v>
      </c>
      <c r="Q87" s="108" t="s">
        <v>957</v>
      </c>
      <c r="R87" s="108" t="s">
        <v>126</v>
      </c>
      <c r="S87" s="108" t="s">
        <v>576</v>
      </c>
      <c r="T87" s="108" t="s">
        <v>577</v>
      </c>
      <c r="U87" s="108"/>
      <c r="V87" s="108" t="s">
        <v>578</v>
      </c>
      <c r="W87" s="108" t="s">
        <v>84</v>
      </c>
      <c r="X87" s="109" t="s">
        <v>501</v>
      </c>
      <c r="Y87" s="108" t="s">
        <v>550</v>
      </c>
      <c r="Z87" s="108"/>
      <c r="AA87" s="108"/>
      <c r="AB87" s="108" t="n">
        <v>30</v>
      </c>
      <c r="AC87" s="108" t="n">
        <v>0</v>
      </c>
      <c r="AD87" s="108" t="n">
        <v>1</v>
      </c>
      <c r="AE87" s="108"/>
      <c r="AF87" s="111" t="s">
        <v>504</v>
      </c>
      <c r="AG87" s="109" t="s">
        <v>505</v>
      </c>
      <c r="AH87" s="111" t="s">
        <v>940</v>
      </c>
      <c r="AI87" s="114"/>
      <c r="AJ87" s="295" t="s">
        <v>507</v>
      </c>
    </row>
    <row r="88" s="116" customFormat="true" ht="39.95" hidden="false" customHeight="true" outlineLevel="0" collapsed="false">
      <c r="A88" s="106"/>
      <c r="B88" s="294" t="s">
        <v>528</v>
      </c>
      <c r="C88" s="111" t="s">
        <v>579</v>
      </c>
      <c r="D88" s="111" t="n">
        <v>3</v>
      </c>
      <c r="E88" s="109" t="s">
        <v>495</v>
      </c>
      <c r="F88" s="111"/>
      <c r="G88" s="113" t="n">
        <v>37037</v>
      </c>
      <c r="H88" s="111" t="s">
        <v>950</v>
      </c>
      <c r="I88" s="111" t="s">
        <v>37</v>
      </c>
      <c r="J88" s="108" t="s">
        <v>291</v>
      </c>
      <c r="K88" s="111"/>
      <c r="L88" s="111"/>
      <c r="M88" s="108" t="s">
        <v>38</v>
      </c>
      <c r="N88" s="108" t="s">
        <v>590</v>
      </c>
      <c r="O88" s="108" t="s">
        <v>38</v>
      </c>
      <c r="P88" s="108" t="s">
        <v>40</v>
      </c>
      <c r="Q88" s="108" t="s">
        <v>958</v>
      </c>
      <c r="R88" s="108" t="s">
        <v>357</v>
      </c>
      <c r="S88" s="108" t="s">
        <v>583</v>
      </c>
      <c r="T88" s="108" t="s">
        <v>584</v>
      </c>
      <c r="U88" s="108"/>
      <c r="V88" s="108" t="s">
        <v>585</v>
      </c>
      <c r="W88" s="108" t="s">
        <v>84</v>
      </c>
      <c r="X88" s="109" t="s">
        <v>501</v>
      </c>
      <c r="Y88" s="108" t="s">
        <v>550</v>
      </c>
      <c r="Z88" s="108"/>
      <c r="AA88" s="108"/>
      <c r="AB88" s="108" t="n">
        <v>30</v>
      </c>
      <c r="AC88" s="108" t="n">
        <v>1</v>
      </c>
      <c r="AD88" s="108" t="n">
        <v>1</v>
      </c>
      <c r="AE88" s="108"/>
      <c r="AF88" s="111" t="s">
        <v>504</v>
      </c>
      <c r="AG88" s="109" t="s">
        <v>505</v>
      </c>
      <c r="AH88" s="111" t="s">
        <v>940</v>
      </c>
      <c r="AI88" s="114"/>
      <c r="AJ88" s="295" t="s">
        <v>507</v>
      </c>
    </row>
    <row r="89" customFormat="false" ht="13.5" hidden="false" customHeight="false" outlineLevel="0" collapsed="false"/>
    <row r="93" customFormat="false" ht="18" hidden="false" customHeight="false" outlineLevel="0" collapsed="false">
      <c r="B93" s="40"/>
    </row>
  </sheetData>
  <autoFilter ref="A1:AJ88"/>
  <mergeCells count="9">
    <mergeCell ref="B2:AH2"/>
    <mergeCell ref="B33:AH33"/>
    <mergeCell ref="B37:AH37"/>
    <mergeCell ref="B43:AH43"/>
    <mergeCell ref="B59:AH59"/>
    <mergeCell ref="B65:AH65"/>
    <mergeCell ref="B67:AH67"/>
    <mergeCell ref="B75:AH75"/>
    <mergeCell ref="B80:AH80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38.85"/>
    <col collapsed="false" customWidth="true" hidden="false" outlineLevel="0" max="3" min="3" style="1" width="14.56"/>
    <col collapsed="false" customWidth="true" hidden="false" outlineLevel="0" max="4" min="4" style="1" width="40.99"/>
    <col collapsed="false" customWidth="true" hidden="false" outlineLevel="0" max="5" min="5" style="1" width="10.28"/>
    <col collapsed="false" customWidth="true" hidden="false" outlineLevel="0" max="6" min="6" style="2" width="42.99"/>
    <col collapsed="false" customWidth="true" hidden="false" outlineLevel="0" max="7" min="7" style="2" width="34.28"/>
    <col collapsed="false" customWidth="true" hidden="false" outlineLevel="0" max="8" min="8" style="2" width="32.56"/>
    <col collapsed="false" customWidth="true" hidden="false" outlineLevel="0" max="9" min="9" style="1" width="47.14"/>
    <col collapsed="false" customWidth="true" hidden="false" outlineLevel="0" max="10" min="10" style="1" width="23.28"/>
    <col collapsed="false" customWidth="true" hidden="false" outlineLevel="0" max="11" min="11" style="1" width="52.85"/>
    <col collapsed="false" customWidth="true" hidden="false" outlineLevel="0" max="12" min="12" style="1" width="23.28"/>
    <col collapsed="false" customWidth="true" hidden="false" outlineLevel="0" max="13" min="13" style="1" width="35.13"/>
    <col collapsed="false" customWidth="true" hidden="false" outlineLevel="0" max="14" min="14" style="1" width="31.56"/>
    <col collapsed="false" customWidth="true" hidden="false" outlineLevel="0" max="15" min="15" style="1" width="29.99"/>
    <col collapsed="false" customWidth="true" hidden="false" outlineLevel="0" max="16" min="16" style="1" width="28.14"/>
    <col collapsed="false" customWidth="true" hidden="false" outlineLevel="0" max="17" min="17" style="1" width="26.13"/>
    <col collapsed="false" customWidth="true" hidden="false" outlineLevel="0" max="18" min="18" style="1" width="29.71"/>
    <col collapsed="false" customWidth="true" hidden="false" outlineLevel="0" max="20" min="19" style="1" width="36.56"/>
    <col collapsed="false" customWidth="true" hidden="false" outlineLevel="0" max="21" min="21" style="1" width="29.41"/>
    <col collapsed="false" customWidth="true" hidden="false" outlineLevel="0" max="22" min="22" style="1" width="33.41"/>
    <col collapsed="false" customWidth="true" hidden="false" outlineLevel="0" max="30" min="23" style="1" width="48.85"/>
    <col collapsed="false" customWidth="true" hidden="false" outlineLevel="0" max="31" min="31" style="1" width="45.28"/>
    <col collapsed="false" customWidth="true" hidden="false" outlineLevel="0" max="32" min="32" style="1" width="48.7"/>
    <col collapsed="false" customWidth="true" hidden="false" outlineLevel="0" max="33" min="33" style="1" width="86.99"/>
    <col collapsed="false" customWidth="true" hidden="false" outlineLevel="0" max="34" min="34" style="1" width="40.42"/>
    <col collapsed="false" customWidth="true" hidden="false" outlineLevel="0" max="35" min="35" style="1" width="45.56"/>
    <col collapsed="false" customWidth="false" hidden="false" outlineLevel="0" max="257" min="36" style="1" width="11.42"/>
  </cols>
  <sheetData>
    <row r="1" s="6" customFormat="true" ht="39.95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282</v>
      </c>
      <c r="J1" s="3" t="s">
        <v>283</v>
      </c>
      <c r="K1" s="3" t="s">
        <v>284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3" t="s">
        <v>16</v>
      </c>
      <c r="U1" s="3" t="s">
        <v>17</v>
      </c>
      <c r="V1" s="3" t="s">
        <v>18</v>
      </c>
      <c r="W1" s="3" t="s">
        <v>19</v>
      </c>
      <c r="X1" s="3" t="s">
        <v>25</v>
      </c>
      <c r="Y1" s="3" t="s">
        <v>26</v>
      </c>
      <c r="Z1" s="3" t="s">
        <v>27</v>
      </c>
      <c r="AA1" s="3" t="s">
        <v>28</v>
      </c>
      <c r="AB1" s="3" t="s">
        <v>29</v>
      </c>
      <c r="AC1" s="3" t="s">
        <v>285</v>
      </c>
      <c r="AD1" s="3" t="s">
        <v>32</v>
      </c>
      <c r="AE1" s="4" t="s">
        <v>286</v>
      </c>
      <c r="AF1" s="5" t="s">
        <v>21</v>
      </c>
      <c r="AG1" s="4" t="s">
        <v>22</v>
      </c>
      <c r="AH1" s="4" t="s">
        <v>23</v>
      </c>
      <c r="AI1" s="4" t="s">
        <v>24</v>
      </c>
    </row>
    <row r="2" s="19" customFormat="true" ht="39.95" hidden="false" customHeight="true" outlineLevel="0" collapsed="false">
      <c r="A2" s="41" t="s">
        <v>287</v>
      </c>
      <c r="B2" s="8" t="s">
        <v>288</v>
      </c>
      <c r="C2" s="16" t="n">
        <v>1</v>
      </c>
      <c r="D2" s="9" t="s">
        <v>289</v>
      </c>
      <c r="E2" s="16"/>
      <c r="F2" s="16"/>
      <c r="G2" s="16" t="s">
        <v>65</v>
      </c>
      <c r="H2" s="16" t="s">
        <v>290</v>
      </c>
      <c r="I2" s="16" t="s">
        <v>291</v>
      </c>
      <c r="J2" s="16"/>
      <c r="K2" s="16"/>
      <c r="L2" s="16" t="s">
        <v>91</v>
      </c>
      <c r="M2" s="16" t="s">
        <v>292</v>
      </c>
      <c r="N2" s="16" t="s">
        <v>38</v>
      </c>
      <c r="O2" s="16" t="s">
        <v>124</v>
      </c>
      <c r="P2" s="16" t="s">
        <v>293</v>
      </c>
      <c r="Q2" s="16" t="s">
        <v>294</v>
      </c>
      <c r="R2" s="16" t="s">
        <v>295</v>
      </c>
      <c r="S2" s="16" t="s">
        <v>296</v>
      </c>
      <c r="T2" s="16" t="s">
        <v>179</v>
      </c>
      <c r="U2" s="29" t="s">
        <v>96</v>
      </c>
      <c r="V2" s="16" t="s">
        <v>181</v>
      </c>
      <c r="W2" s="16" t="s">
        <v>297</v>
      </c>
      <c r="X2" s="16"/>
      <c r="Y2" s="16"/>
      <c r="Z2" s="16"/>
      <c r="AA2" s="16"/>
      <c r="AB2" s="16"/>
      <c r="AC2" s="16"/>
      <c r="AD2" s="16"/>
      <c r="AE2" s="18"/>
      <c r="AF2" s="42" t="s">
        <v>96</v>
      </c>
      <c r="AG2" s="22" t="s">
        <v>96</v>
      </c>
      <c r="AH2" s="24"/>
      <c r="AI2" s="25"/>
    </row>
    <row r="3" s="19" customFormat="true" ht="39.95" hidden="false" customHeight="true" outlineLevel="0" collapsed="false">
      <c r="A3" s="41" t="s">
        <v>287</v>
      </c>
      <c r="B3" s="8" t="s">
        <v>298</v>
      </c>
      <c r="C3" s="16" t="n">
        <v>2</v>
      </c>
      <c r="D3" s="9" t="s">
        <v>299</v>
      </c>
      <c r="E3" s="16" t="n">
        <v>5615</v>
      </c>
      <c r="F3" s="16" t="n">
        <v>37439</v>
      </c>
      <c r="G3" s="16" t="s">
        <v>300</v>
      </c>
      <c r="H3" s="16" t="s">
        <v>290</v>
      </c>
      <c r="I3" s="16" t="s">
        <v>291</v>
      </c>
      <c r="J3" s="16"/>
      <c r="K3" s="16"/>
      <c r="L3" s="16" t="s">
        <v>91</v>
      </c>
      <c r="M3" s="16" t="s">
        <v>292</v>
      </c>
      <c r="N3" s="16" t="s">
        <v>38</v>
      </c>
      <c r="O3" s="16" t="s">
        <v>124</v>
      </c>
      <c r="P3" s="16" t="s">
        <v>301</v>
      </c>
      <c r="Q3" s="16" t="s">
        <v>302</v>
      </c>
      <c r="R3" s="16" t="s">
        <v>303</v>
      </c>
      <c r="S3" s="16" t="s">
        <v>304</v>
      </c>
      <c r="T3" s="16" t="s">
        <v>179</v>
      </c>
      <c r="U3" s="16" t="s">
        <v>305</v>
      </c>
      <c r="V3" s="16" t="s">
        <v>181</v>
      </c>
      <c r="W3" s="16" t="s">
        <v>297</v>
      </c>
      <c r="X3" s="16"/>
      <c r="Y3" s="16"/>
      <c r="Z3" s="16"/>
      <c r="AA3" s="16"/>
      <c r="AB3" s="16"/>
      <c r="AC3" s="16"/>
      <c r="AD3" s="16"/>
      <c r="AE3" s="18" t="s">
        <v>306</v>
      </c>
      <c r="AF3" s="8" t="s">
        <v>307</v>
      </c>
      <c r="AG3" s="18" t="s">
        <v>308</v>
      </c>
      <c r="AH3" s="24" t="s">
        <v>309</v>
      </c>
      <c r="AI3" s="25"/>
    </row>
    <row r="4" s="19" customFormat="true" ht="39.95" hidden="false" customHeight="true" outlineLevel="0" collapsed="false">
      <c r="A4" s="41" t="s">
        <v>287</v>
      </c>
      <c r="B4" s="16" t="s">
        <v>310</v>
      </c>
      <c r="C4" s="16" t="n">
        <v>2</v>
      </c>
      <c r="D4" s="9" t="s">
        <v>299</v>
      </c>
      <c r="E4" s="16" t="n">
        <v>3301</v>
      </c>
      <c r="F4" s="19" t="n">
        <v>37390</v>
      </c>
      <c r="G4" s="16" t="s">
        <v>311</v>
      </c>
      <c r="H4" s="16" t="s">
        <v>290</v>
      </c>
      <c r="I4" s="16" t="s">
        <v>291</v>
      </c>
      <c r="J4" s="16"/>
      <c r="K4" s="16"/>
      <c r="L4" s="16" t="s">
        <v>91</v>
      </c>
      <c r="M4" s="33" t="s">
        <v>292</v>
      </c>
      <c r="N4" s="16" t="s">
        <v>38</v>
      </c>
      <c r="O4" s="16" t="s">
        <v>124</v>
      </c>
      <c r="P4" s="16" t="s">
        <v>312</v>
      </c>
      <c r="Q4" s="16" t="s">
        <v>313</v>
      </c>
      <c r="R4" s="16" t="s">
        <v>314</v>
      </c>
      <c r="S4" s="16" t="s">
        <v>315</v>
      </c>
      <c r="T4" s="16" t="s">
        <v>179</v>
      </c>
      <c r="U4" s="16" t="s">
        <v>316</v>
      </c>
      <c r="V4" s="16" t="s">
        <v>181</v>
      </c>
      <c r="W4" s="16" t="s">
        <v>297</v>
      </c>
      <c r="X4" s="16"/>
      <c r="Y4" s="16"/>
      <c r="Z4" s="16"/>
      <c r="AA4" s="16"/>
      <c r="AB4" s="16"/>
      <c r="AC4" s="16"/>
      <c r="AD4" s="16"/>
      <c r="AE4" s="18" t="s">
        <v>306</v>
      </c>
      <c r="AF4" s="8" t="s">
        <v>307</v>
      </c>
      <c r="AG4" s="18" t="s">
        <v>308</v>
      </c>
      <c r="AH4" s="24" t="s">
        <v>309</v>
      </c>
      <c r="AI4" s="25"/>
    </row>
    <row r="5" s="19" customFormat="true" ht="39.95" hidden="false" customHeight="true" outlineLevel="0" collapsed="false">
      <c r="A5" s="41" t="s">
        <v>287</v>
      </c>
      <c r="B5" s="16" t="s">
        <v>317</v>
      </c>
      <c r="C5" s="16" t="n">
        <v>3</v>
      </c>
      <c r="D5" s="9" t="s">
        <v>318</v>
      </c>
      <c r="E5" s="16" t="n">
        <v>5141</v>
      </c>
      <c r="F5" s="17" t="n">
        <v>37626</v>
      </c>
      <c r="G5" s="43" t="s">
        <v>319</v>
      </c>
      <c r="H5" s="16" t="s">
        <v>320</v>
      </c>
      <c r="I5" s="16" t="s">
        <v>291</v>
      </c>
      <c r="J5" s="16"/>
      <c r="K5" s="16"/>
      <c r="L5" s="33" t="s">
        <v>91</v>
      </c>
      <c r="M5" s="33" t="s">
        <v>55</v>
      </c>
      <c r="N5" s="16" t="s">
        <v>38</v>
      </c>
      <c r="O5" s="16" t="s">
        <v>40</v>
      </c>
      <c r="P5" s="16" t="s">
        <v>321</v>
      </c>
      <c r="Q5" s="16" t="s">
        <v>322</v>
      </c>
      <c r="R5" s="16" t="s">
        <v>323</v>
      </c>
      <c r="S5" s="16" t="s">
        <v>324</v>
      </c>
      <c r="T5" s="16" t="s">
        <v>45</v>
      </c>
      <c r="U5" s="29" t="s">
        <v>96</v>
      </c>
      <c r="V5" s="16" t="s">
        <v>84</v>
      </c>
      <c r="W5" s="16" t="s">
        <v>297</v>
      </c>
      <c r="X5" s="16"/>
      <c r="Y5" s="16"/>
      <c r="Z5" s="16"/>
      <c r="AA5" s="16"/>
      <c r="AB5" s="16"/>
      <c r="AC5" s="16"/>
      <c r="AD5" s="16"/>
      <c r="AE5" s="18" t="s">
        <v>325</v>
      </c>
      <c r="AF5" s="44" t="s">
        <v>326</v>
      </c>
      <c r="AG5" s="21" t="s">
        <v>327</v>
      </c>
      <c r="AH5" s="13" t="s">
        <v>328</v>
      </c>
      <c r="AI5" s="14"/>
    </row>
    <row r="6" s="19" customFormat="true" ht="39.95" hidden="false" customHeight="true" outlineLevel="0" collapsed="false">
      <c r="A6" s="41" t="s">
        <v>287</v>
      </c>
      <c r="B6" s="16" t="s">
        <v>329</v>
      </c>
      <c r="C6" s="16" t="n">
        <v>3</v>
      </c>
      <c r="D6" s="9" t="s">
        <v>330</v>
      </c>
      <c r="E6" s="16" t="n">
        <v>5511</v>
      </c>
      <c r="F6" s="17" t="n">
        <v>37589</v>
      </c>
      <c r="G6" s="43" t="s">
        <v>331</v>
      </c>
      <c r="H6" s="16" t="s">
        <v>320</v>
      </c>
      <c r="I6" s="16" t="s">
        <v>291</v>
      </c>
      <c r="J6" s="16"/>
      <c r="K6" s="16"/>
      <c r="L6" s="33" t="s">
        <v>91</v>
      </c>
      <c r="M6" s="33" t="s">
        <v>55</v>
      </c>
      <c r="N6" s="16" t="s">
        <v>38</v>
      </c>
      <c r="O6" s="16" t="s">
        <v>40</v>
      </c>
      <c r="P6" s="16" t="s">
        <v>332</v>
      </c>
      <c r="Q6" s="16" t="s">
        <v>333</v>
      </c>
      <c r="R6" s="16" t="s">
        <v>334</v>
      </c>
      <c r="S6" s="16" t="s">
        <v>335</v>
      </c>
      <c r="T6" s="16" t="s">
        <v>45</v>
      </c>
      <c r="U6" s="29" t="s">
        <v>96</v>
      </c>
      <c r="V6" s="16" t="s">
        <v>84</v>
      </c>
      <c r="W6" s="16" t="s">
        <v>297</v>
      </c>
      <c r="X6" s="16"/>
      <c r="Y6" s="16"/>
      <c r="Z6" s="16"/>
      <c r="AA6" s="16"/>
      <c r="AB6" s="16"/>
      <c r="AC6" s="16"/>
      <c r="AD6" s="16"/>
      <c r="AE6" s="18" t="s">
        <v>325</v>
      </c>
      <c r="AF6" s="44" t="s">
        <v>326</v>
      </c>
      <c r="AG6" s="21" t="s">
        <v>336</v>
      </c>
      <c r="AH6" s="13" t="s">
        <v>328</v>
      </c>
      <c r="AI6" s="14"/>
    </row>
    <row r="7" s="19" customFormat="true" ht="39.95" hidden="false" customHeight="true" outlineLevel="0" collapsed="false">
      <c r="A7" s="41" t="s">
        <v>287</v>
      </c>
      <c r="B7" s="16" t="s">
        <v>337</v>
      </c>
      <c r="C7" s="16" t="n">
        <v>4</v>
      </c>
      <c r="D7" s="9" t="s">
        <v>338</v>
      </c>
      <c r="E7" s="16" t="n">
        <v>5422</v>
      </c>
      <c r="F7" s="17" t="n">
        <v>37092</v>
      </c>
      <c r="G7" s="43" t="s">
        <v>339</v>
      </c>
      <c r="H7" s="16" t="s">
        <v>320</v>
      </c>
      <c r="I7" s="16" t="s">
        <v>291</v>
      </c>
      <c r="J7" s="16"/>
      <c r="K7" s="16"/>
      <c r="L7" s="33" t="s">
        <v>91</v>
      </c>
      <c r="M7" s="33" t="s">
        <v>55</v>
      </c>
      <c r="N7" s="16" t="s">
        <v>38</v>
      </c>
      <c r="O7" s="16" t="s">
        <v>40</v>
      </c>
      <c r="P7" s="16" t="s">
        <v>340</v>
      </c>
      <c r="Q7" s="16" t="s">
        <v>341</v>
      </c>
      <c r="R7" s="16" t="s">
        <v>342</v>
      </c>
      <c r="S7" s="16" t="s">
        <v>343</v>
      </c>
      <c r="T7" s="16" t="s">
        <v>45</v>
      </c>
      <c r="U7" s="29" t="s">
        <v>96</v>
      </c>
      <c r="V7" s="16" t="s">
        <v>84</v>
      </c>
      <c r="W7" s="16" t="s">
        <v>297</v>
      </c>
      <c r="X7" s="16"/>
      <c r="Y7" s="16"/>
      <c r="Z7" s="16"/>
      <c r="AA7" s="16"/>
      <c r="AB7" s="16"/>
      <c r="AC7" s="16"/>
      <c r="AD7" s="16"/>
      <c r="AE7" s="18" t="s">
        <v>325</v>
      </c>
      <c r="AF7" s="44" t="s">
        <v>326</v>
      </c>
      <c r="AG7" s="21" t="s">
        <v>344</v>
      </c>
      <c r="AH7" s="13" t="s">
        <v>328</v>
      </c>
      <c r="AI7" s="14"/>
    </row>
    <row r="8" s="19" customFormat="true" ht="39.95" hidden="false" customHeight="true" outlineLevel="0" collapsed="false">
      <c r="A8" s="41" t="s">
        <v>287</v>
      </c>
      <c r="B8" s="16" t="s">
        <v>345</v>
      </c>
      <c r="C8" s="16" t="n">
        <v>4</v>
      </c>
      <c r="D8" s="9" t="s">
        <v>346</v>
      </c>
      <c r="E8" s="16" t="n">
        <v>5421</v>
      </c>
      <c r="F8" s="17" t="n">
        <v>37762</v>
      </c>
      <c r="G8" s="43" t="s">
        <v>347</v>
      </c>
      <c r="H8" s="16" t="s">
        <v>320</v>
      </c>
      <c r="I8" s="16" t="s">
        <v>291</v>
      </c>
      <c r="J8" s="16"/>
      <c r="K8" s="16"/>
      <c r="L8" s="33" t="s">
        <v>91</v>
      </c>
      <c r="M8" s="33" t="s">
        <v>55</v>
      </c>
      <c r="N8" s="16" t="s">
        <v>38</v>
      </c>
      <c r="O8" s="16" t="s">
        <v>40</v>
      </c>
      <c r="P8" s="16" t="s">
        <v>348</v>
      </c>
      <c r="Q8" s="16" t="s">
        <v>349</v>
      </c>
      <c r="R8" s="16" t="s">
        <v>350</v>
      </c>
      <c r="S8" s="16" t="s">
        <v>351</v>
      </c>
      <c r="T8" s="16" t="s">
        <v>45</v>
      </c>
      <c r="U8" s="29" t="s">
        <v>96</v>
      </c>
      <c r="V8" s="16" t="s">
        <v>84</v>
      </c>
      <c r="W8" s="16" t="s">
        <v>297</v>
      </c>
      <c r="X8" s="16"/>
      <c r="Y8" s="16"/>
      <c r="Z8" s="16"/>
      <c r="AA8" s="16"/>
      <c r="AB8" s="16"/>
      <c r="AC8" s="16"/>
      <c r="AD8" s="16"/>
      <c r="AE8" s="18" t="s">
        <v>325</v>
      </c>
      <c r="AF8" s="44" t="s">
        <v>326</v>
      </c>
      <c r="AG8" s="21" t="s">
        <v>344</v>
      </c>
      <c r="AH8" s="13" t="s">
        <v>328</v>
      </c>
      <c r="AI8" s="14"/>
    </row>
    <row r="9" s="19" customFormat="true" ht="39.95" hidden="false" customHeight="true" outlineLevel="0" collapsed="false">
      <c r="A9" s="41" t="s">
        <v>287</v>
      </c>
      <c r="B9" s="16" t="s">
        <v>352</v>
      </c>
      <c r="C9" s="16" t="n">
        <v>5</v>
      </c>
      <c r="D9" s="9" t="s">
        <v>353</v>
      </c>
      <c r="E9" s="16"/>
      <c r="F9" s="17" t="s">
        <v>354</v>
      </c>
      <c r="G9" s="43" t="s">
        <v>355</v>
      </c>
      <c r="H9" s="16" t="s">
        <v>290</v>
      </c>
      <c r="I9" s="16" t="s">
        <v>291</v>
      </c>
      <c r="J9" s="16"/>
      <c r="K9" s="16"/>
      <c r="L9" s="33" t="s">
        <v>91</v>
      </c>
      <c r="M9" s="33" t="s">
        <v>292</v>
      </c>
      <c r="N9" s="16" t="s">
        <v>38</v>
      </c>
      <c r="O9" s="16" t="s">
        <v>124</v>
      </c>
      <c r="P9" s="16" t="s">
        <v>356</v>
      </c>
      <c r="Q9" s="16" t="s">
        <v>357</v>
      </c>
      <c r="R9" s="16" t="s">
        <v>358</v>
      </c>
      <c r="S9" s="16" t="s">
        <v>359</v>
      </c>
      <c r="T9" s="16" t="s">
        <v>45</v>
      </c>
      <c r="U9" s="29" t="s">
        <v>96</v>
      </c>
      <c r="V9" s="16" t="s">
        <v>84</v>
      </c>
      <c r="W9" s="16" t="s">
        <v>297</v>
      </c>
      <c r="X9" s="16"/>
      <c r="Y9" s="16"/>
      <c r="Z9" s="16"/>
      <c r="AA9" s="16"/>
      <c r="AB9" s="16"/>
      <c r="AC9" s="16"/>
      <c r="AD9" s="16"/>
      <c r="AE9" s="18" t="s">
        <v>325</v>
      </c>
      <c r="AF9" s="44" t="s">
        <v>326</v>
      </c>
      <c r="AG9" s="21" t="s">
        <v>360</v>
      </c>
      <c r="AH9" s="13" t="s">
        <v>361</v>
      </c>
      <c r="AI9" s="14"/>
    </row>
    <row r="10" customFormat="false" ht="13.5" hidden="false" customHeight="false" outlineLevel="0" collapsed="false"/>
    <row r="14" customFormat="false" ht="20.25" hidden="false" customHeight="true" outlineLevel="0" collapsed="false">
      <c r="A14" s="45" t="s">
        <v>362</v>
      </c>
      <c r="B14" s="45"/>
    </row>
  </sheetData>
  <autoFilter ref="A1:AI9"/>
  <mergeCells count="1">
    <mergeCell ref="A14:B14"/>
  </mergeCells>
  <hyperlinks>
    <hyperlink ref="D2" r:id="rId1" display="Localisation des centrales APM\Localisation sur plan\CH LE MANS\C. MONET 1 - Secteur 9.PNG"/>
    <hyperlink ref="D3" r:id="rId2" display="Gaine technique Couloir"/>
    <hyperlink ref="D4" r:id="rId3" display="Gaine technique Couloir"/>
    <hyperlink ref="D5" r:id="rId4" display="COULOIR // EN FACE CH324"/>
    <hyperlink ref="D6" r:id="rId5" display="COULOIR // EN FACE CH303"/>
    <hyperlink ref="D7" r:id="rId6" display="COULOIR // EN FACE CH403"/>
    <hyperlink ref="D8" r:id="rId7" display="COULOIR // EN FACE CH425"/>
    <hyperlink ref="D9" r:id="rId8" display="COULOIR // EN FACE CH503"/>
  </hyperlinks>
  <printOptions headings="false" gridLines="false" gridLinesSet="true" horizontalCentered="true" verticalCentered="true"/>
  <pageMargins left="0" right="0" top="0" bottom="0" header="0.511811023622047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28"/>
    <col collapsed="false" customWidth="true" hidden="false" outlineLevel="0" max="3" min="3" style="1" width="38.85"/>
    <col collapsed="false" customWidth="true" hidden="false" outlineLevel="0" max="4" min="4" style="1" width="14.56"/>
    <col collapsed="false" customWidth="true" hidden="false" outlineLevel="0" max="5" min="5" style="1" width="40.99"/>
    <col collapsed="false" customWidth="true" hidden="false" outlineLevel="0" max="6" min="6" style="1" width="10.28"/>
    <col collapsed="false" customWidth="true" hidden="false" outlineLevel="0" max="7" min="7" style="2" width="42.99"/>
    <col collapsed="false" customWidth="true" hidden="false" outlineLevel="0" max="8" min="8" style="2" width="34.28"/>
    <col collapsed="false" customWidth="true" hidden="false" outlineLevel="0" max="9" min="9" style="2" width="32.56"/>
    <col collapsed="false" customWidth="true" hidden="false" outlineLevel="0" max="10" min="10" style="1" width="47.14"/>
    <col collapsed="false" customWidth="true" hidden="false" outlineLevel="0" max="11" min="11" style="1" width="23.28"/>
    <col collapsed="false" customWidth="true" hidden="false" outlineLevel="0" max="12" min="12" style="1" width="52.85"/>
    <col collapsed="false" customWidth="true" hidden="false" outlineLevel="0" max="13" min="13" style="1" width="23.28"/>
    <col collapsed="false" customWidth="true" hidden="false" outlineLevel="0" max="14" min="14" style="1" width="35.13"/>
    <col collapsed="false" customWidth="true" hidden="false" outlineLevel="0" max="15" min="15" style="1" width="31.56"/>
    <col collapsed="false" customWidth="true" hidden="false" outlineLevel="0" max="16" min="16" style="1" width="29.99"/>
    <col collapsed="false" customWidth="true" hidden="false" outlineLevel="0" max="17" min="17" style="1" width="28.14"/>
    <col collapsed="false" customWidth="true" hidden="false" outlineLevel="0" max="18" min="18" style="1" width="26.13"/>
    <col collapsed="false" customWidth="true" hidden="false" outlineLevel="0" max="19" min="19" style="1" width="29.71"/>
    <col collapsed="false" customWidth="true" hidden="false" outlineLevel="0" max="21" min="20" style="1" width="36.56"/>
    <col collapsed="false" customWidth="true" hidden="false" outlineLevel="0" max="22" min="22" style="1" width="29.41"/>
    <col collapsed="false" customWidth="true" hidden="false" outlineLevel="0" max="23" min="23" style="1" width="33.41"/>
    <col collapsed="false" customWidth="true" hidden="false" outlineLevel="0" max="31" min="24" style="1" width="48.85"/>
    <col collapsed="false" customWidth="true" hidden="false" outlineLevel="0" max="32" min="32" style="1" width="45.28"/>
    <col collapsed="false" customWidth="true" hidden="false" outlineLevel="0" max="33" min="33" style="1" width="48.7"/>
    <col collapsed="false" customWidth="true" hidden="false" outlineLevel="0" max="34" min="34" style="1" width="86.99"/>
    <col collapsed="false" customWidth="true" hidden="false" outlineLevel="0" max="35" min="35" style="1" width="40.42"/>
    <col collapsed="false" customWidth="true" hidden="false" outlineLevel="0" max="36" min="36" style="1" width="45.56"/>
    <col collapsed="false" customWidth="false" hidden="false" outlineLevel="0" max="257" min="37" style="1" width="11.42"/>
  </cols>
  <sheetData>
    <row r="1" s="6" customFormat="true" ht="39.95" hidden="false" customHeight="true" outlineLevel="0" collapsed="false">
      <c r="A1" s="46" t="s">
        <v>363</v>
      </c>
      <c r="B1" s="3" t="s">
        <v>0</v>
      </c>
      <c r="C1" s="4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282</v>
      </c>
      <c r="K1" s="3" t="s">
        <v>283</v>
      </c>
      <c r="L1" s="3" t="s">
        <v>284</v>
      </c>
      <c r="M1" s="3" t="s">
        <v>8</v>
      </c>
      <c r="N1" s="3" t="s">
        <v>9</v>
      </c>
      <c r="O1" s="3" t="s">
        <v>10</v>
      </c>
      <c r="P1" s="3" t="s">
        <v>11</v>
      </c>
      <c r="Q1" s="3" t="s">
        <v>12</v>
      </c>
      <c r="R1" s="3" t="s">
        <v>13</v>
      </c>
      <c r="S1" s="3" t="s">
        <v>14</v>
      </c>
      <c r="T1" s="3" t="s">
        <v>15</v>
      </c>
      <c r="U1" s="3" t="s">
        <v>16</v>
      </c>
      <c r="V1" s="3" t="s">
        <v>17</v>
      </c>
      <c r="W1" s="3" t="s">
        <v>18</v>
      </c>
      <c r="X1" s="3" t="s">
        <v>19</v>
      </c>
      <c r="Y1" s="3" t="s">
        <v>25</v>
      </c>
      <c r="Z1" s="3" t="s">
        <v>26</v>
      </c>
      <c r="AA1" s="3" t="s">
        <v>27</v>
      </c>
      <c r="AB1" s="3" t="s">
        <v>28</v>
      </c>
      <c r="AC1" s="3" t="s">
        <v>29</v>
      </c>
      <c r="AD1" s="3" t="s">
        <v>285</v>
      </c>
      <c r="AE1" s="3" t="s">
        <v>32</v>
      </c>
      <c r="AF1" s="4" t="s">
        <v>286</v>
      </c>
      <c r="AG1" s="5" t="s">
        <v>21</v>
      </c>
      <c r="AH1" s="4" t="s">
        <v>22</v>
      </c>
      <c r="AI1" s="4" t="s">
        <v>23</v>
      </c>
      <c r="AJ1" s="4" t="s">
        <v>24</v>
      </c>
    </row>
    <row r="2" s="19" customFormat="true" ht="39.95" hidden="false" customHeight="true" outlineLevel="0" collapsed="false">
      <c r="A2" s="26" t="s">
        <v>364</v>
      </c>
      <c r="B2" s="41" t="s">
        <v>365</v>
      </c>
      <c r="C2" s="16" t="n">
        <v>1</v>
      </c>
      <c r="D2" s="16" t="n">
        <v>1</v>
      </c>
      <c r="E2" s="9" t="s">
        <v>366</v>
      </c>
      <c r="F2" s="16" t="n">
        <v>7913</v>
      </c>
      <c r="G2" s="17" t="n">
        <v>37583</v>
      </c>
      <c r="H2" s="16" t="s">
        <v>367</v>
      </c>
      <c r="I2" s="16" t="s">
        <v>37</v>
      </c>
      <c r="J2" s="16" t="s">
        <v>291</v>
      </c>
      <c r="K2" s="16"/>
      <c r="L2" s="16"/>
      <c r="M2" s="16" t="s">
        <v>38</v>
      </c>
      <c r="N2" s="16" t="s">
        <v>55</v>
      </c>
      <c r="O2" s="16" t="s">
        <v>38</v>
      </c>
      <c r="P2" s="16" t="s">
        <v>40</v>
      </c>
      <c r="Q2" s="18" t="s">
        <v>368</v>
      </c>
      <c r="R2" s="18" t="s">
        <v>369</v>
      </c>
      <c r="S2" s="16" t="s">
        <v>370</v>
      </c>
      <c r="T2" s="16" t="s">
        <v>371</v>
      </c>
      <c r="U2" s="16"/>
      <c r="V2" s="16" t="s">
        <v>372</v>
      </c>
      <c r="W2" s="16" t="s">
        <v>97</v>
      </c>
      <c r="X2" s="16" t="s">
        <v>373</v>
      </c>
      <c r="Y2" s="16"/>
      <c r="Z2" s="16"/>
      <c r="AA2" s="16"/>
      <c r="AB2" s="16"/>
      <c r="AC2" s="16"/>
      <c r="AD2" s="16"/>
      <c r="AE2" s="16"/>
      <c r="AF2" s="18" t="s">
        <v>374</v>
      </c>
      <c r="AG2" s="10" t="s">
        <v>375</v>
      </c>
      <c r="AH2" s="21" t="s">
        <v>50</v>
      </c>
      <c r="AI2" s="13" t="s">
        <v>376</v>
      </c>
      <c r="AJ2" s="14" t="n">
        <v>42231</v>
      </c>
    </row>
    <row r="3" s="19" customFormat="true" ht="39.95" hidden="false" customHeight="true" outlineLevel="0" collapsed="false">
      <c r="A3" s="26" t="s">
        <v>364</v>
      </c>
      <c r="B3" s="41" t="s">
        <v>365</v>
      </c>
      <c r="C3" s="16" t="n">
        <v>2</v>
      </c>
      <c r="D3" s="16" t="n">
        <v>2</v>
      </c>
      <c r="E3" s="9" t="s">
        <v>377</v>
      </c>
      <c r="F3" s="16" t="n">
        <v>7928</v>
      </c>
      <c r="G3" s="17" t="n">
        <v>37757</v>
      </c>
      <c r="H3" s="16" t="s">
        <v>378</v>
      </c>
      <c r="I3" s="16" t="s">
        <v>37</v>
      </c>
      <c r="J3" s="16" t="s">
        <v>291</v>
      </c>
      <c r="K3" s="16"/>
      <c r="L3" s="16"/>
      <c r="M3" s="16" t="s">
        <v>38</v>
      </c>
      <c r="N3" s="16" t="s">
        <v>55</v>
      </c>
      <c r="O3" s="16" t="s">
        <v>38</v>
      </c>
      <c r="P3" s="16" t="s">
        <v>40</v>
      </c>
      <c r="Q3" s="18" t="s">
        <v>379</v>
      </c>
      <c r="R3" s="18" t="s">
        <v>380</v>
      </c>
      <c r="S3" s="16" t="s">
        <v>381</v>
      </c>
      <c r="T3" s="16" t="s">
        <v>382</v>
      </c>
      <c r="U3" s="16"/>
      <c r="V3" s="16" t="s">
        <v>383</v>
      </c>
      <c r="W3" s="16" t="s">
        <v>97</v>
      </c>
      <c r="X3" s="16" t="s">
        <v>373</v>
      </c>
      <c r="Y3" s="16"/>
      <c r="Z3" s="16"/>
      <c r="AA3" s="16"/>
      <c r="AB3" s="16"/>
      <c r="AC3" s="16"/>
      <c r="AD3" s="16"/>
      <c r="AE3" s="16"/>
      <c r="AF3" s="18" t="s">
        <v>374</v>
      </c>
      <c r="AG3" s="10" t="s">
        <v>375</v>
      </c>
      <c r="AH3" s="21" t="s">
        <v>50</v>
      </c>
      <c r="AI3" s="13" t="s">
        <v>384</v>
      </c>
      <c r="AJ3" s="14" t="n">
        <v>42231</v>
      </c>
    </row>
    <row r="4" s="19" customFormat="true" ht="39.95" hidden="false" customHeight="true" outlineLevel="0" collapsed="false">
      <c r="A4" s="26" t="s">
        <v>364</v>
      </c>
      <c r="B4" s="47" t="s">
        <v>365</v>
      </c>
      <c r="C4" s="33" t="n">
        <v>3</v>
      </c>
      <c r="D4" s="33" t="n">
        <v>3</v>
      </c>
      <c r="E4" s="34" t="s">
        <v>385</v>
      </c>
      <c r="F4" s="33" t="n">
        <v>7938</v>
      </c>
      <c r="G4" s="35" t="n">
        <v>37757</v>
      </c>
      <c r="H4" s="33" t="s">
        <v>386</v>
      </c>
      <c r="I4" s="33" t="s">
        <v>37</v>
      </c>
      <c r="J4" s="33" t="s">
        <v>291</v>
      </c>
      <c r="K4" s="33"/>
      <c r="L4" s="33"/>
      <c r="M4" s="33" t="s">
        <v>38</v>
      </c>
      <c r="N4" s="33" t="s">
        <v>55</v>
      </c>
      <c r="O4" s="33" t="s">
        <v>38</v>
      </c>
      <c r="P4" s="33" t="s">
        <v>40</v>
      </c>
      <c r="Q4" s="36" t="s">
        <v>387</v>
      </c>
      <c r="R4" s="36" t="s">
        <v>388</v>
      </c>
      <c r="S4" s="33" t="s">
        <v>389</v>
      </c>
      <c r="T4" s="33" t="s">
        <v>390</v>
      </c>
      <c r="U4" s="33"/>
      <c r="V4" s="33" t="s">
        <v>391</v>
      </c>
      <c r="W4" s="33" t="s">
        <v>97</v>
      </c>
      <c r="X4" s="33" t="s">
        <v>373</v>
      </c>
      <c r="Y4" s="33"/>
      <c r="Z4" s="33"/>
      <c r="AA4" s="33"/>
      <c r="AB4" s="33"/>
      <c r="AC4" s="33"/>
      <c r="AD4" s="33"/>
      <c r="AE4" s="33"/>
      <c r="AF4" s="36" t="s">
        <v>374</v>
      </c>
      <c r="AG4" s="44" t="s">
        <v>375</v>
      </c>
      <c r="AH4" s="21" t="s">
        <v>50</v>
      </c>
      <c r="AI4" s="13" t="s">
        <v>376</v>
      </c>
      <c r="AJ4" s="14" t="n">
        <v>42231</v>
      </c>
    </row>
    <row r="8" customFormat="false" ht="18" hidden="false" customHeight="false" outlineLevel="0" collapsed="false">
      <c r="B8" s="40"/>
    </row>
  </sheetData>
  <autoFilter ref="A1:AJ4"/>
  <hyperlinks>
    <hyperlink ref="E2" r:id="rId1" display="GAINE TECHNIQUE A COTE PORTE 149"/>
    <hyperlink ref="E3" r:id="rId2" display="GAINE TECHNIQUE A COTE PORTE 249"/>
    <hyperlink ref="E4" r:id="rId3" display="GAINE TECHNIQUE  A COTE  SALLE DE BAIN"/>
  </hyperlinks>
  <printOptions headings="false" gridLines="false" gridLinesSet="true" horizontalCentered="true" verticalCentered="true"/>
  <pageMargins left="0" right="0" top="0" bottom="0" header="0.511811023622047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28"/>
    <col collapsed="false" customWidth="true" hidden="false" outlineLevel="0" max="3" min="3" style="1" width="38.85"/>
    <col collapsed="false" customWidth="true" hidden="false" outlineLevel="0" max="4" min="4" style="1" width="14.56"/>
    <col collapsed="false" customWidth="true" hidden="false" outlineLevel="0" max="5" min="5" style="1" width="40.99"/>
    <col collapsed="false" customWidth="true" hidden="false" outlineLevel="0" max="6" min="6" style="1" width="10.28"/>
    <col collapsed="false" customWidth="true" hidden="false" outlineLevel="0" max="7" min="7" style="2" width="42.99"/>
    <col collapsed="false" customWidth="true" hidden="false" outlineLevel="0" max="8" min="8" style="2" width="34.28"/>
    <col collapsed="false" customWidth="true" hidden="false" outlineLevel="0" max="9" min="9" style="2" width="32.56"/>
    <col collapsed="false" customWidth="true" hidden="false" outlineLevel="0" max="10" min="10" style="1" width="47.14"/>
    <col collapsed="false" customWidth="true" hidden="false" outlineLevel="0" max="11" min="11" style="1" width="23.28"/>
    <col collapsed="false" customWidth="true" hidden="false" outlineLevel="0" max="12" min="12" style="1" width="52.85"/>
    <col collapsed="false" customWidth="true" hidden="false" outlineLevel="0" max="13" min="13" style="1" width="23.28"/>
    <col collapsed="false" customWidth="true" hidden="false" outlineLevel="0" max="14" min="14" style="1" width="35.13"/>
    <col collapsed="false" customWidth="true" hidden="false" outlineLevel="0" max="15" min="15" style="1" width="31.56"/>
    <col collapsed="false" customWidth="true" hidden="false" outlineLevel="0" max="16" min="16" style="1" width="29.99"/>
    <col collapsed="false" customWidth="true" hidden="false" outlineLevel="0" max="17" min="17" style="1" width="28.14"/>
    <col collapsed="false" customWidth="true" hidden="false" outlineLevel="0" max="18" min="18" style="1" width="26.13"/>
    <col collapsed="false" customWidth="true" hidden="false" outlineLevel="0" max="19" min="19" style="1" width="29.71"/>
    <col collapsed="false" customWidth="true" hidden="false" outlineLevel="0" max="21" min="20" style="1" width="36.56"/>
    <col collapsed="false" customWidth="true" hidden="false" outlineLevel="0" max="22" min="22" style="1" width="29.41"/>
    <col collapsed="false" customWidth="true" hidden="false" outlineLevel="0" max="23" min="23" style="1" width="33.41"/>
    <col collapsed="false" customWidth="true" hidden="false" outlineLevel="0" max="31" min="24" style="1" width="48.85"/>
    <col collapsed="false" customWidth="true" hidden="false" outlineLevel="0" max="32" min="32" style="1" width="45.28"/>
    <col collapsed="false" customWidth="true" hidden="false" outlineLevel="0" max="33" min="33" style="1" width="48.7"/>
    <col collapsed="false" customWidth="true" hidden="false" outlineLevel="0" max="34" min="34" style="1" width="86.99"/>
    <col collapsed="false" customWidth="true" hidden="false" outlineLevel="0" max="35" min="35" style="1" width="40.42"/>
    <col collapsed="false" customWidth="true" hidden="false" outlineLevel="0" max="36" min="36" style="1" width="45.56"/>
    <col collapsed="false" customWidth="false" hidden="false" outlineLevel="0" max="257" min="37" style="1" width="11.42"/>
  </cols>
  <sheetData>
    <row r="1" s="6" customFormat="true" ht="39.95" hidden="false" customHeight="true" outlineLevel="0" collapsed="false">
      <c r="A1" s="46" t="s">
        <v>363</v>
      </c>
      <c r="B1" s="3" t="s">
        <v>0</v>
      </c>
      <c r="C1" s="4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282</v>
      </c>
      <c r="K1" s="3" t="s">
        <v>283</v>
      </c>
      <c r="L1" s="3" t="s">
        <v>284</v>
      </c>
      <c r="M1" s="3" t="s">
        <v>8</v>
      </c>
      <c r="N1" s="3" t="s">
        <v>9</v>
      </c>
      <c r="O1" s="3" t="s">
        <v>10</v>
      </c>
      <c r="P1" s="3" t="s">
        <v>11</v>
      </c>
      <c r="Q1" s="3" t="s">
        <v>12</v>
      </c>
      <c r="R1" s="3" t="s">
        <v>13</v>
      </c>
      <c r="S1" s="3" t="s">
        <v>14</v>
      </c>
      <c r="T1" s="3" t="s">
        <v>15</v>
      </c>
      <c r="U1" s="3" t="s">
        <v>16</v>
      </c>
      <c r="V1" s="3" t="s">
        <v>17</v>
      </c>
      <c r="W1" s="3" t="s">
        <v>18</v>
      </c>
      <c r="X1" s="3" t="s">
        <v>19</v>
      </c>
      <c r="Y1" s="3" t="s">
        <v>25</v>
      </c>
      <c r="Z1" s="3" t="s">
        <v>26</v>
      </c>
      <c r="AA1" s="3" t="s">
        <v>27</v>
      </c>
      <c r="AB1" s="3" t="s">
        <v>28</v>
      </c>
      <c r="AC1" s="3" t="s">
        <v>29</v>
      </c>
      <c r="AD1" s="3" t="s">
        <v>285</v>
      </c>
      <c r="AE1" s="3" t="s">
        <v>32</v>
      </c>
      <c r="AF1" s="4" t="s">
        <v>286</v>
      </c>
      <c r="AG1" s="5" t="s">
        <v>21</v>
      </c>
      <c r="AH1" s="4" t="s">
        <v>22</v>
      </c>
      <c r="AI1" s="4" t="s">
        <v>23</v>
      </c>
      <c r="AJ1" s="4" t="s">
        <v>24</v>
      </c>
    </row>
    <row r="2" s="19" customFormat="true" ht="39.95" hidden="false" customHeight="true" outlineLevel="0" collapsed="false">
      <c r="A2" s="26" t="s">
        <v>364</v>
      </c>
      <c r="B2" s="41" t="s">
        <v>392</v>
      </c>
      <c r="C2" s="16" t="s">
        <v>393</v>
      </c>
      <c r="D2" s="16" t="n">
        <v>1</v>
      </c>
      <c r="E2" s="9" t="s">
        <v>394</v>
      </c>
      <c r="F2" s="16" t="n">
        <v>7841</v>
      </c>
      <c r="G2" s="17" t="n">
        <v>37915</v>
      </c>
      <c r="H2" s="16" t="s">
        <v>395</v>
      </c>
      <c r="I2" s="16" t="s">
        <v>37</v>
      </c>
      <c r="J2" s="16" t="s">
        <v>291</v>
      </c>
      <c r="K2" s="16"/>
      <c r="L2" s="16"/>
      <c r="M2" s="16" t="s">
        <v>91</v>
      </c>
      <c r="N2" s="16" t="s">
        <v>396</v>
      </c>
      <c r="O2" s="16" t="s">
        <v>38</v>
      </c>
      <c r="P2" s="16" t="s">
        <v>40</v>
      </c>
      <c r="Q2" s="18" t="s">
        <v>397</v>
      </c>
      <c r="R2" s="18" t="s">
        <v>398</v>
      </c>
      <c r="S2" s="16" t="s">
        <v>399</v>
      </c>
      <c r="T2" s="16" t="s">
        <v>400</v>
      </c>
      <c r="U2" s="16" t="s">
        <v>45</v>
      </c>
      <c r="V2" s="16" t="s">
        <v>401</v>
      </c>
      <c r="W2" s="16" t="s">
        <v>97</v>
      </c>
      <c r="X2" s="16" t="s">
        <v>402</v>
      </c>
      <c r="Y2" s="16"/>
      <c r="Z2" s="16"/>
      <c r="AA2" s="16"/>
      <c r="AB2" s="16"/>
      <c r="AC2" s="16"/>
      <c r="AD2" s="16"/>
      <c r="AE2" s="16"/>
      <c r="AF2" s="18" t="s">
        <v>403</v>
      </c>
      <c r="AG2" s="10" t="s">
        <v>404</v>
      </c>
      <c r="AH2" s="21" t="s">
        <v>50</v>
      </c>
      <c r="AI2" s="13" t="s">
        <v>405</v>
      </c>
      <c r="AJ2" s="14" t="n">
        <v>44470</v>
      </c>
    </row>
    <row r="3" s="19" customFormat="true" ht="39.95" hidden="false" customHeight="true" outlineLevel="0" collapsed="false">
      <c r="A3" s="26"/>
      <c r="B3" s="41" t="s">
        <v>406</v>
      </c>
      <c r="C3" s="16" t="s">
        <v>407</v>
      </c>
      <c r="D3" s="16" t="n">
        <v>1</v>
      </c>
      <c r="E3" s="9" t="s">
        <v>394</v>
      </c>
      <c r="F3" s="16" t="n">
        <v>7821</v>
      </c>
      <c r="G3" s="17" t="n">
        <v>37914</v>
      </c>
      <c r="H3" s="16" t="s">
        <v>408</v>
      </c>
      <c r="I3" s="16"/>
      <c r="J3" s="16" t="s">
        <v>291</v>
      </c>
      <c r="K3" s="16"/>
      <c r="L3" s="16"/>
      <c r="M3" s="16" t="s">
        <v>91</v>
      </c>
      <c r="N3" s="16" t="s">
        <v>409</v>
      </c>
      <c r="O3" s="16" t="s">
        <v>38</v>
      </c>
      <c r="P3" s="16" t="s">
        <v>124</v>
      </c>
      <c r="Q3" s="18" t="s">
        <v>410</v>
      </c>
      <c r="R3" s="18" t="s">
        <v>176</v>
      </c>
      <c r="S3" s="16" t="s">
        <v>411</v>
      </c>
      <c r="T3" s="16" t="s">
        <v>412</v>
      </c>
      <c r="U3" s="16" t="s">
        <v>413</v>
      </c>
      <c r="V3" s="16"/>
      <c r="W3" s="16"/>
      <c r="X3" s="16"/>
      <c r="Y3" s="16"/>
      <c r="Z3" s="16"/>
      <c r="AA3" s="16"/>
      <c r="AB3" s="16"/>
      <c r="AC3" s="16"/>
      <c r="AD3" s="16"/>
      <c r="AE3" s="16"/>
      <c r="AF3" s="18"/>
      <c r="AG3" s="10"/>
      <c r="AH3" s="21" t="s">
        <v>50</v>
      </c>
      <c r="AI3" s="13"/>
      <c r="AJ3" s="14"/>
    </row>
    <row r="4" s="19" customFormat="true" ht="39.95" hidden="false" customHeight="true" outlineLevel="0" collapsed="false">
      <c r="A4" s="26" t="s">
        <v>364</v>
      </c>
      <c r="B4" s="41" t="s">
        <v>392</v>
      </c>
      <c r="C4" s="16" t="s">
        <v>414</v>
      </c>
      <c r="D4" s="16" t="n">
        <v>2</v>
      </c>
      <c r="E4" s="9" t="s">
        <v>394</v>
      </c>
      <c r="F4" s="16" t="n">
        <v>4164</v>
      </c>
      <c r="G4" s="17" t="n">
        <v>38068</v>
      </c>
      <c r="H4" s="16" t="s">
        <v>415</v>
      </c>
      <c r="I4" s="16" t="s">
        <v>416</v>
      </c>
      <c r="J4" s="16" t="s">
        <v>291</v>
      </c>
      <c r="K4" s="16"/>
      <c r="L4" s="16"/>
      <c r="M4" s="16" t="s">
        <v>91</v>
      </c>
      <c r="N4" s="16" t="s">
        <v>39</v>
      </c>
      <c r="O4" s="16" t="s">
        <v>38</v>
      </c>
      <c r="P4" s="16"/>
      <c r="Q4" s="18" t="s">
        <v>417</v>
      </c>
      <c r="R4" s="18" t="s">
        <v>418</v>
      </c>
      <c r="S4" s="16" t="s">
        <v>419</v>
      </c>
      <c r="T4" s="16" t="s">
        <v>420</v>
      </c>
      <c r="U4" s="16" t="s">
        <v>45</v>
      </c>
      <c r="V4" s="16"/>
      <c r="W4" s="16" t="s">
        <v>84</v>
      </c>
      <c r="X4" s="16" t="s">
        <v>373</v>
      </c>
      <c r="Y4" s="16"/>
      <c r="Z4" s="16"/>
      <c r="AA4" s="16"/>
      <c r="AB4" s="16"/>
      <c r="AC4" s="16"/>
      <c r="AD4" s="16"/>
      <c r="AE4" s="16"/>
      <c r="AF4" s="18" t="s">
        <v>421</v>
      </c>
      <c r="AG4" s="10" t="s">
        <v>404</v>
      </c>
      <c r="AH4" s="21" t="s">
        <v>50</v>
      </c>
      <c r="AI4" s="13" t="s">
        <v>405</v>
      </c>
      <c r="AJ4" s="14" t="n">
        <v>44470</v>
      </c>
    </row>
    <row r="5" s="19" customFormat="true" ht="39.95" hidden="false" customHeight="true" outlineLevel="0" collapsed="false">
      <c r="A5" s="26" t="s">
        <v>364</v>
      </c>
      <c r="B5" s="47" t="s">
        <v>392</v>
      </c>
      <c r="C5" s="33" t="s">
        <v>422</v>
      </c>
      <c r="D5" s="33" t="n">
        <v>2</v>
      </c>
      <c r="E5" s="34" t="s">
        <v>394</v>
      </c>
      <c r="F5" s="33" t="n">
        <v>4167</v>
      </c>
      <c r="G5" s="48" t="n">
        <v>38069</v>
      </c>
      <c r="H5" s="16" t="s">
        <v>423</v>
      </c>
      <c r="I5" s="49" t="s">
        <v>37</v>
      </c>
      <c r="J5" s="33" t="s">
        <v>291</v>
      </c>
      <c r="K5" s="33"/>
      <c r="L5" s="33"/>
      <c r="M5" s="33" t="s">
        <v>91</v>
      </c>
      <c r="N5" s="16" t="s">
        <v>39</v>
      </c>
      <c r="O5" s="16" t="s">
        <v>38</v>
      </c>
      <c r="P5" s="33" t="s">
        <v>40</v>
      </c>
      <c r="Q5" s="36" t="s">
        <v>424</v>
      </c>
      <c r="R5" s="36" t="s">
        <v>425</v>
      </c>
      <c r="S5" s="33" t="s">
        <v>426</v>
      </c>
      <c r="T5" s="33" t="s">
        <v>427</v>
      </c>
      <c r="U5" s="33" t="s">
        <v>45</v>
      </c>
      <c r="V5" s="33" t="s">
        <v>428</v>
      </c>
      <c r="W5" s="33" t="s">
        <v>84</v>
      </c>
      <c r="X5" s="33" t="s">
        <v>402</v>
      </c>
      <c r="Y5" s="33"/>
      <c r="Z5" s="33"/>
      <c r="AA5" s="33"/>
      <c r="AB5" s="33"/>
      <c r="AC5" s="33"/>
      <c r="AD5" s="33"/>
      <c r="AE5" s="33"/>
      <c r="AF5" s="36" t="s">
        <v>86</v>
      </c>
      <c r="AG5" s="44" t="s">
        <v>404</v>
      </c>
      <c r="AH5" s="21" t="s">
        <v>50</v>
      </c>
      <c r="AI5" s="13" t="s">
        <v>405</v>
      </c>
      <c r="AJ5" s="14" t="n">
        <v>44470</v>
      </c>
    </row>
    <row r="10" customFormat="false" ht="18" hidden="false" customHeight="false" outlineLevel="0" collapsed="false">
      <c r="B10" s="40"/>
    </row>
  </sheetData>
  <autoFilter ref="A1:AJ5"/>
  <hyperlinks>
    <hyperlink ref="E2" r:id="rId1" display="GAINE TECHNIQUE CENTRALE"/>
    <hyperlink ref="E3" r:id="rId2" display="GAINE TECHNIQUE CENTRALE"/>
    <hyperlink ref="E4" r:id="rId3" display="GAINE TECHNIQUE CENTRALE"/>
    <hyperlink ref="E5" r:id="rId4" display="GAINE TECHNIQUE CENTRALE"/>
  </hyperlinks>
  <printOptions headings="false" gridLines="false" gridLinesSet="true" horizontalCentered="true" verticalCentered="true"/>
  <pageMargins left="0" right="0" top="0" bottom="0" header="0.511811023622047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28"/>
    <col collapsed="false" customWidth="true" hidden="false" outlineLevel="0" max="3" min="3" style="1" width="38.85"/>
    <col collapsed="false" customWidth="true" hidden="false" outlineLevel="0" max="4" min="4" style="1" width="14.56"/>
    <col collapsed="false" customWidth="true" hidden="false" outlineLevel="0" max="5" min="5" style="1" width="40.99"/>
    <col collapsed="false" customWidth="true" hidden="false" outlineLevel="0" max="6" min="6" style="1" width="10.28"/>
    <col collapsed="false" customWidth="true" hidden="false" outlineLevel="0" max="7" min="7" style="2" width="42.99"/>
    <col collapsed="false" customWidth="true" hidden="false" outlineLevel="0" max="8" min="8" style="2" width="34.28"/>
    <col collapsed="false" customWidth="true" hidden="false" outlineLevel="0" max="9" min="9" style="2" width="32.56"/>
    <col collapsed="false" customWidth="true" hidden="false" outlineLevel="0" max="10" min="10" style="1" width="47.14"/>
    <col collapsed="false" customWidth="true" hidden="false" outlineLevel="0" max="11" min="11" style="1" width="23.28"/>
    <col collapsed="false" customWidth="true" hidden="false" outlineLevel="0" max="12" min="12" style="1" width="52.85"/>
    <col collapsed="false" customWidth="true" hidden="false" outlineLevel="0" max="13" min="13" style="1" width="23.28"/>
    <col collapsed="false" customWidth="true" hidden="false" outlineLevel="0" max="14" min="14" style="1" width="35.13"/>
    <col collapsed="false" customWidth="true" hidden="false" outlineLevel="0" max="15" min="15" style="1" width="31.56"/>
    <col collapsed="false" customWidth="true" hidden="false" outlineLevel="0" max="16" min="16" style="1" width="29.99"/>
    <col collapsed="false" customWidth="true" hidden="false" outlineLevel="0" max="17" min="17" style="1" width="28.14"/>
    <col collapsed="false" customWidth="true" hidden="false" outlineLevel="0" max="18" min="18" style="1" width="26.13"/>
    <col collapsed="false" customWidth="true" hidden="false" outlineLevel="0" max="19" min="19" style="1" width="29.71"/>
    <col collapsed="false" customWidth="true" hidden="false" outlineLevel="0" max="21" min="20" style="1" width="36.56"/>
    <col collapsed="false" customWidth="true" hidden="false" outlineLevel="0" max="22" min="22" style="1" width="29.41"/>
    <col collapsed="false" customWidth="true" hidden="false" outlineLevel="0" max="23" min="23" style="1" width="33.41"/>
    <col collapsed="false" customWidth="true" hidden="false" outlineLevel="0" max="31" min="24" style="1" width="48.85"/>
    <col collapsed="false" customWidth="true" hidden="false" outlineLevel="0" max="32" min="32" style="1" width="45.28"/>
    <col collapsed="false" customWidth="true" hidden="false" outlineLevel="0" max="33" min="33" style="1" width="48.7"/>
    <col collapsed="false" customWidth="true" hidden="false" outlineLevel="0" max="34" min="34" style="1" width="86.99"/>
    <col collapsed="false" customWidth="true" hidden="false" outlineLevel="0" max="35" min="35" style="1" width="40.42"/>
    <col collapsed="false" customWidth="true" hidden="false" outlineLevel="0" max="36" min="36" style="1" width="45.56"/>
    <col collapsed="false" customWidth="false" hidden="false" outlineLevel="0" max="257" min="37" style="1" width="11.42"/>
  </cols>
  <sheetData>
    <row r="1" s="6" customFormat="true" ht="39.95" hidden="false" customHeight="true" outlineLevel="0" collapsed="false">
      <c r="A1" s="46" t="s">
        <v>363</v>
      </c>
      <c r="B1" s="3" t="s">
        <v>0</v>
      </c>
      <c r="C1" s="4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282</v>
      </c>
      <c r="K1" s="3" t="s">
        <v>283</v>
      </c>
      <c r="L1" s="3" t="s">
        <v>284</v>
      </c>
      <c r="M1" s="3" t="s">
        <v>8</v>
      </c>
      <c r="N1" s="3" t="s">
        <v>9</v>
      </c>
      <c r="O1" s="3" t="s">
        <v>10</v>
      </c>
      <c r="P1" s="3" t="s">
        <v>11</v>
      </c>
      <c r="Q1" s="3" t="s">
        <v>12</v>
      </c>
      <c r="R1" s="3" t="s">
        <v>13</v>
      </c>
      <c r="S1" s="3" t="s">
        <v>14</v>
      </c>
      <c r="T1" s="3" t="s">
        <v>15</v>
      </c>
      <c r="U1" s="3" t="s">
        <v>16</v>
      </c>
      <c r="V1" s="3" t="s">
        <v>17</v>
      </c>
      <c r="W1" s="3" t="s">
        <v>18</v>
      </c>
      <c r="X1" s="3" t="s">
        <v>19</v>
      </c>
      <c r="Y1" s="3" t="s">
        <v>25</v>
      </c>
      <c r="Z1" s="3" t="s">
        <v>26</v>
      </c>
      <c r="AA1" s="3" t="s">
        <v>27</v>
      </c>
      <c r="AB1" s="3" t="s">
        <v>28</v>
      </c>
      <c r="AC1" s="3" t="s">
        <v>29</v>
      </c>
      <c r="AD1" s="3" t="s">
        <v>285</v>
      </c>
      <c r="AE1" s="3" t="s">
        <v>32</v>
      </c>
      <c r="AF1" s="4" t="s">
        <v>286</v>
      </c>
      <c r="AG1" s="5" t="s">
        <v>21</v>
      </c>
      <c r="AH1" s="4" t="s">
        <v>22</v>
      </c>
      <c r="AI1" s="4" t="s">
        <v>23</v>
      </c>
      <c r="AJ1" s="4" t="s">
        <v>24</v>
      </c>
    </row>
    <row r="2" s="19" customFormat="true" ht="37.5" hidden="false" customHeight="false" outlineLevel="0" collapsed="false">
      <c r="A2" s="26"/>
      <c r="B2" s="50" t="s">
        <v>429</v>
      </c>
      <c r="C2" s="8" t="s">
        <v>430</v>
      </c>
      <c r="D2" s="16" t="n">
        <v>1</v>
      </c>
      <c r="E2" s="9" t="s">
        <v>431</v>
      </c>
      <c r="F2" s="16" t="n">
        <v>4421</v>
      </c>
      <c r="G2" s="17"/>
      <c r="H2" s="16" t="s">
        <v>432</v>
      </c>
      <c r="I2" s="16" t="s">
        <v>37</v>
      </c>
      <c r="J2" s="16" t="s">
        <v>291</v>
      </c>
      <c r="K2" s="16"/>
      <c r="L2" s="16"/>
      <c r="M2" s="16" t="s">
        <v>38</v>
      </c>
      <c r="N2" s="16" t="s">
        <v>55</v>
      </c>
      <c r="O2" s="16" t="s">
        <v>38</v>
      </c>
      <c r="P2" s="16" t="s">
        <v>40</v>
      </c>
      <c r="Q2" s="18" t="s">
        <v>433</v>
      </c>
      <c r="R2" s="18" t="s">
        <v>434</v>
      </c>
      <c r="S2" s="16" t="s">
        <v>435</v>
      </c>
      <c r="T2" s="16" t="s">
        <v>436</v>
      </c>
      <c r="U2" s="16" t="s">
        <v>45</v>
      </c>
      <c r="V2" s="16" t="s">
        <v>401</v>
      </c>
      <c r="W2" s="16" t="s">
        <v>97</v>
      </c>
      <c r="X2" s="16" t="s">
        <v>402</v>
      </c>
      <c r="Y2" s="16"/>
      <c r="Z2" s="16"/>
      <c r="AA2" s="16"/>
      <c r="AB2" s="16"/>
      <c r="AC2" s="16"/>
      <c r="AD2" s="16"/>
      <c r="AE2" s="16"/>
      <c r="AF2" s="16" t="s">
        <v>437</v>
      </c>
      <c r="AG2" s="8" t="s">
        <v>438</v>
      </c>
      <c r="AH2" s="18" t="s">
        <v>62</v>
      </c>
      <c r="AI2" s="13" t="s">
        <v>439</v>
      </c>
      <c r="AJ2" s="25" t="n">
        <v>44119</v>
      </c>
    </row>
    <row r="3" s="60" customFormat="true" ht="42.75" hidden="false" customHeight="true" outlineLevel="0" collapsed="false">
      <c r="A3" s="51"/>
      <c r="B3" s="52" t="s">
        <v>429</v>
      </c>
      <c r="C3" s="53" t="s">
        <v>440</v>
      </c>
      <c r="D3" s="53" t="n">
        <v>2</v>
      </c>
      <c r="E3" s="54" t="s">
        <v>441</v>
      </c>
      <c r="F3" s="53" t="n">
        <v>4422</v>
      </c>
      <c r="G3" s="55"/>
      <c r="H3" s="53" t="s">
        <v>442</v>
      </c>
      <c r="I3" s="53" t="s">
        <v>443</v>
      </c>
      <c r="J3" s="53" t="s">
        <v>291</v>
      </c>
      <c r="K3" s="53"/>
      <c r="L3" s="53"/>
      <c r="M3" s="53" t="s">
        <v>444</v>
      </c>
      <c r="N3" s="53" t="s">
        <v>444</v>
      </c>
      <c r="O3" s="53" t="s">
        <v>445</v>
      </c>
      <c r="P3" s="53"/>
      <c r="Q3" s="53"/>
      <c r="R3" s="53"/>
      <c r="S3" s="53"/>
      <c r="T3" s="53"/>
      <c r="U3" s="53"/>
      <c r="V3" s="53"/>
      <c r="W3" s="53"/>
      <c r="X3" s="53" t="s">
        <v>130</v>
      </c>
      <c r="Y3" s="53"/>
      <c r="Z3" s="53"/>
      <c r="AA3" s="53"/>
      <c r="AB3" s="53"/>
      <c r="AC3" s="53"/>
      <c r="AD3" s="53"/>
      <c r="AE3" s="53"/>
      <c r="AF3" s="53" t="s">
        <v>446</v>
      </c>
      <c r="AG3" s="56" t="s">
        <v>375</v>
      </c>
      <c r="AH3" s="57"/>
      <c r="AI3" s="58" t="s">
        <v>447</v>
      </c>
      <c r="AJ3" s="59"/>
    </row>
    <row r="4" s="60" customFormat="true" ht="19.5" hidden="false" customHeight="false" outlineLevel="0" collapsed="false">
      <c r="A4" s="51"/>
      <c r="B4" s="61" t="s">
        <v>429</v>
      </c>
      <c r="C4" s="62" t="s">
        <v>448</v>
      </c>
      <c r="D4" s="62" t="n">
        <v>2</v>
      </c>
      <c r="E4" s="54" t="s">
        <v>441</v>
      </c>
      <c r="F4" s="62" t="n">
        <v>4425</v>
      </c>
      <c r="G4" s="63"/>
      <c r="H4" s="53" t="s">
        <v>449</v>
      </c>
      <c r="I4" s="62" t="s">
        <v>443</v>
      </c>
      <c r="J4" s="62" t="s">
        <v>291</v>
      </c>
      <c r="K4" s="62"/>
      <c r="L4" s="62"/>
      <c r="M4" s="53" t="s">
        <v>444</v>
      </c>
      <c r="N4" s="53" t="s">
        <v>444</v>
      </c>
      <c r="O4" s="53" t="s">
        <v>445</v>
      </c>
      <c r="P4" s="62"/>
      <c r="Q4" s="62"/>
      <c r="R4" s="53"/>
      <c r="S4" s="62"/>
      <c r="T4" s="62"/>
      <c r="U4" s="62"/>
      <c r="V4" s="62"/>
      <c r="W4" s="62"/>
      <c r="X4" s="53" t="s">
        <v>130</v>
      </c>
      <c r="Y4" s="62"/>
      <c r="Z4" s="62"/>
      <c r="AA4" s="62"/>
      <c r="AB4" s="62"/>
      <c r="AC4" s="62"/>
      <c r="AD4" s="62"/>
      <c r="AE4" s="62"/>
      <c r="AF4" s="53" t="s">
        <v>446</v>
      </c>
      <c r="AG4" s="64" t="s">
        <v>375</v>
      </c>
      <c r="AH4" s="57"/>
      <c r="AI4" s="65" t="s">
        <v>447</v>
      </c>
      <c r="AJ4" s="59"/>
    </row>
    <row r="9" customFormat="false" ht="18" hidden="false" customHeight="false" outlineLevel="0" collapsed="false">
      <c r="B9" s="40"/>
    </row>
  </sheetData>
  <autoFilter ref="A1:AJ4"/>
  <hyperlinks>
    <hyperlink ref="E2" r:id="rId1" display="GAINE TECHNIQUE ( elec ) Coté Grd Enfant  (face ch 01)"/>
    <hyperlink ref="E3" r:id="rId2" display="GAINE TECHNIQUE ( elec ) COTE OFFICE"/>
    <hyperlink ref="E4" r:id="rId3" display="GAINE TECHNIQUE ( elec ) COTE OFFICE"/>
  </hyperlinks>
  <printOptions headings="false" gridLines="false" gridLinesSet="true" horizontalCentered="true" verticalCentered="true"/>
  <pageMargins left="0" right="0" top="0" bottom="0" header="0.511811023622047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2" activeCellId="0" sqref="E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28"/>
    <col collapsed="false" customWidth="true" hidden="false" outlineLevel="0" max="3" min="3" style="1" width="38.85"/>
    <col collapsed="false" customWidth="true" hidden="false" outlineLevel="0" max="4" min="4" style="1" width="14.56"/>
    <col collapsed="false" customWidth="true" hidden="false" outlineLevel="0" max="5" min="5" style="1" width="40.99"/>
    <col collapsed="false" customWidth="true" hidden="false" outlineLevel="0" max="6" min="6" style="1" width="10.28"/>
    <col collapsed="false" customWidth="true" hidden="false" outlineLevel="0" max="7" min="7" style="2" width="42.99"/>
    <col collapsed="false" customWidth="true" hidden="false" outlineLevel="0" max="8" min="8" style="2" width="34.28"/>
    <col collapsed="false" customWidth="true" hidden="false" outlineLevel="0" max="9" min="9" style="2" width="32.56"/>
    <col collapsed="false" customWidth="true" hidden="false" outlineLevel="0" max="10" min="10" style="1" width="47.14"/>
    <col collapsed="false" customWidth="true" hidden="false" outlineLevel="0" max="11" min="11" style="1" width="23.28"/>
    <col collapsed="false" customWidth="true" hidden="false" outlineLevel="0" max="12" min="12" style="1" width="52.85"/>
    <col collapsed="false" customWidth="true" hidden="false" outlineLevel="0" max="13" min="13" style="1" width="23.28"/>
    <col collapsed="false" customWidth="true" hidden="false" outlineLevel="0" max="14" min="14" style="1" width="35.13"/>
    <col collapsed="false" customWidth="true" hidden="false" outlineLevel="0" max="15" min="15" style="1" width="31.56"/>
    <col collapsed="false" customWidth="true" hidden="false" outlineLevel="0" max="16" min="16" style="1" width="29.99"/>
    <col collapsed="false" customWidth="true" hidden="false" outlineLevel="0" max="17" min="17" style="1" width="28.14"/>
    <col collapsed="false" customWidth="true" hidden="false" outlineLevel="0" max="18" min="18" style="1" width="26.13"/>
    <col collapsed="false" customWidth="true" hidden="false" outlineLevel="0" max="19" min="19" style="1" width="29.71"/>
    <col collapsed="false" customWidth="true" hidden="false" outlineLevel="0" max="21" min="20" style="1" width="36.56"/>
    <col collapsed="false" customWidth="true" hidden="false" outlineLevel="0" max="22" min="22" style="1" width="29.41"/>
    <col collapsed="false" customWidth="true" hidden="false" outlineLevel="0" max="23" min="23" style="1" width="33.41"/>
    <col collapsed="false" customWidth="true" hidden="false" outlineLevel="0" max="31" min="24" style="1" width="48.85"/>
    <col collapsed="false" customWidth="true" hidden="false" outlineLevel="0" max="32" min="32" style="1" width="45.28"/>
    <col collapsed="false" customWidth="true" hidden="false" outlineLevel="0" max="33" min="33" style="1" width="48.7"/>
    <col collapsed="false" customWidth="true" hidden="false" outlineLevel="0" max="34" min="34" style="1" width="86.99"/>
    <col collapsed="false" customWidth="true" hidden="false" outlineLevel="0" max="35" min="35" style="1" width="40.42"/>
    <col collapsed="false" customWidth="true" hidden="false" outlineLevel="0" max="36" min="36" style="1" width="45.56"/>
    <col collapsed="false" customWidth="false" hidden="false" outlineLevel="0" max="257" min="37" style="1" width="11.42"/>
  </cols>
  <sheetData>
    <row r="1" s="6" customFormat="true" ht="39.95" hidden="false" customHeight="true" outlineLevel="0" collapsed="false">
      <c r="A1" s="46" t="s">
        <v>363</v>
      </c>
      <c r="B1" s="3" t="s">
        <v>0</v>
      </c>
      <c r="C1" s="4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282</v>
      </c>
      <c r="K1" s="3" t="s">
        <v>283</v>
      </c>
      <c r="L1" s="3" t="s">
        <v>284</v>
      </c>
      <c r="M1" s="3" t="s">
        <v>8</v>
      </c>
      <c r="N1" s="3" t="s">
        <v>9</v>
      </c>
      <c r="O1" s="3" t="s">
        <v>10</v>
      </c>
      <c r="P1" s="3" t="s">
        <v>11</v>
      </c>
      <c r="Q1" s="3" t="s">
        <v>12</v>
      </c>
      <c r="R1" s="3" t="s">
        <v>13</v>
      </c>
      <c r="S1" s="3" t="s">
        <v>14</v>
      </c>
      <c r="T1" s="3" t="s">
        <v>15</v>
      </c>
      <c r="U1" s="3" t="s">
        <v>16</v>
      </c>
      <c r="V1" s="3" t="s">
        <v>17</v>
      </c>
      <c r="W1" s="3" t="s">
        <v>18</v>
      </c>
      <c r="X1" s="3" t="s">
        <v>19</v>
      </c>
      <c r="Y1" s="3" t="s">
        <v>25</v>
      </c>
      <c r="Z1" s="3" t="s">
        <v>26</v>
      </c>
      <c r="AA1" s="3" t="s">
        <v>27</v>
      </c>
      <c r="AB1" s="3" t="s">
        <v>28</v>
      </c>
      <c r="AC1" s="3" t="s">
        <v>29</v>
      </c>
      <c r="AD1" s="3" t="s">
        <v>285</v>
      </c>
      <c r="AE1" s="3" t="s">
        <v>32</v>
      </c>
      <c r="AF1" s="4" t="s">
        <v>286</v>
      </c>
      <c r="AG1" s="5" t="s">
        <v>21</v>
      </c>
      <c r="AH1" s="4" t="s">
        <v>22</v>
      </c>
      <c r="AI1" s="4" t="s">
        <v>23</v>
      </c>
      <c r="AJ1" s="4" t="s">
        <v>24</v>
      </c>
    </row>
    <row r="2" s="19" customFormat="true" ht="39.95" hidden="false" customHeight="true" outlineLevel="0" collapsed="false">
      <c r="A2" s="26"/>
      <c r="B2" s="66" t="s">
        <v>450</v>
      </c>
      <c r="C2" s="36" t="s">
        <v>451</v>
      </c>
      <c r="D2" s="36" t="n">
        <v>0</v>
      </c>
      <c r="E2" s="34" t="s">
        <v>452</v>
      </c>
      <c r="F2" s="36" t="n">
        <v>7713</v>
      </c>
      <c r="G2" s="39" t="n">
        <v>38495</v>
      </c>
      <c r="H2" s="36" t="s">
        <v>453</v>
      </c>
      <c r="I2" s="36" t="s">
        <v>454</v>
      </c>
      <c r="J2" s="33" t="s">
        <v>291</v>
      </c>
      <c r="K2" s="36"/>
      <c r="L2" s="36"/>
      <c r="M2" s="33" t="s">
        <v>444</v>
      </c>
      <c r="N2" s="33" t="s">
        <v>455</v>
      </c>
      <c r="O2" s="36" t="s">
        <v>444</v>
      </c>
      <c r="P2" s="33"/>
      <c r="Q2" s="33"/>
      <c r="R2" s="16" t="s">
        <v>456</v>
      </c>
      <c r="S2" s="33"/>
      <c r="T2" s="33"/>
      <c r="U2" s="33"/>
      <c r="V2" s="33"/>
      <c r="W2" s="33"/>
      <c r="X2" s="33" t="s">
        <v>457</v>
      </c>
      <c r="Y2" s="33"/>
      <c r="Z2" s="33"/>
      <c r="AA2" s="33"/>
      <c r="AB2" s="33"/>
      <c r="AC2" s="33"/>
      <c r="AD2" s="33"/>
      <c r="AE2" s="33"/>
      <c r="AF2" s="36" t="s">
        <v>458</v>
      </c>
      <c r="AG2" s="38" t="s">
        <v>459</v>
      </c>
      <c r="AH2" s="36" t="s">
        <v>75</v>
      </c>
      <c r="AI2" s="67" t="s">
        <v>460</v>
      </c>
      <c r="AJ2" s="25" t="n">
        <v>44119</v>
      </c>
    </row>
    <row r="7" customFormat="false" ht="18" hidden="false" customHeight="false" outlineLevel="0" collapsed="false">
      <c r="B7" s="40"/>
    </row>
  </sheetData>
  <autoFilter ref="A1:AJ2"/>
  <hyperlinks>
    <hyperlink ref="E2" r:id="rId1" display="LOCAL TGBT EXT"/>
  </hyperlinks>
  <printOptions headings="false" gridLines="false" gridLinesSet="true" horizontalCentered="true" verticalCentered="true"/>
  <pageMargins left="0" right="0" top="0" bottom="0" header="0.511811023622047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28"/>
    <col collapsed="false" customWidth="true" hidden="false" outlineLevel="0" max="3" min="3" style="1" width="38.85"/>
    <col collapsed="false" customWidth="true" hidden="false" outlineLevel="0" max="4" min="4" style="1" width="14.56"/>
    <col collapsed="false" customWidth="true" hidden="false" outlineLevel="0" max="5" min="5" style="1" width="40.99"/>
    <col collapsed="false" customWidth="true" hidden="false" outlineLevel="0" max="6" min="6" style="1" width="10.28"/>
    <col collapsed="false" customWidth="true" hidden="false" outlineLevel="0" max="7" min="7" style="2" width="42.99"/>
    <col collapsed="false" customWidth="true" hidden="false" outlineLevel="0" max="8" min="8" style="2" width="34.28"/>
    <col collapsed="false" customWidth="true" hidden="false" outlineLevel="0" max="9" min="9" style="2" width="32.56"/>
    <col collapsed="false" customWidth="true" hidden="false" outlineLevel="0" max="10" min="10" style="1" width="47.14"/>
    <col collapsed="false" customWidth="true" hidden="false" outlineLevel="0" max="11" min="11" style="1" width="23.28"/>
    <col collapsed="false" customWidth="true" hidden="false" outlineLevel="0" max="12" min="12" style="1" width="52.85"/>
    <col collapsed="false" customWidth="true" hidden="false" outlineLevel="0" max="13" min="13" style="1" width="23.28"/>
    <col collapsed="false" customWidth="true" hidden="false" outlineLevel="0" max="14" min="14" style="1" width="35.13"/>
    <col collapsed="false" customWidth="true" hidden="false" outlineLevel="0" max="15" min="15" style="1" width="31.56"/>
    <col collapsed="false" customWidth="true" hidden="false" outlineLevel="0" max="16" min="16" style="1" width="29.99"/>
    <col collapsed="false" customWidth="true" hidden="false" outlineLevel="0" max="17" min="17" style="1" width="28.14"/>
    <col collapsed="false" customWidth="true" hidden="false" outlineLevel="0" max="18" min="18" style="1" width="26.13"/>
    <col collapsed="false" customWidth="true" hidden="false" outlineLevel="0" max="19" min="19" style="1" width="29.71"/>
    <col collapsed="false" customWidth="true" hidden="false" outlineLevel="0" max="21" min="20" style="1" width="36.56"/>
    <col collapsed="false" customWidth="true" hidden="false" outlineLevel="0" max="22" min="22" style="1" width="29.41"/>
    <col collapsed="false" customWidth="true" hidden="false" outlineLevel="0" max="23" min="23" style="1" width="33.41"/>
    <col collapsed="false" customWidth="true" hidden="false" outlineLevel="0" max="31" min="24" style="1" width="48.85"/>
    <col collapsed="false" customWidth="true" hidden="false" outlineLevel="0" max="32" min="32" style="1" width="45.28"/>
    <col collapsed="false" customWidth="true" hidden="false" outlineLevel="0" max="33" min="33" style="1" width="48.7"/>
    <col collapsed="false" customWidth="true" hidden="false" outlineLevel="0" max="34" min="34" style="1" width="86.99"/>
    <col collapsed="false" customWidth="true" hidden="false" outlineLevel="0" max="35" min="35" style="1" width="40.42"/>
    <col collapsed="false" customWidth="true" hidden="false" outlineLevel="0" max="36" min="36" style="1" width="45.56"/>
    <col collapsed="false" customWidth="false" hidden="false" outlineLevel="0" max="257" min="37" style="1" width="11.42"/>
  </cols>
  <sheetData>
    <row r="1" s="6" customFormat="true" ht="39.95" hidden="false" customHeight="true" outlineLevel="0" collapsed="false">
      <c r="A1" s="46" t="s">
        <v>363</v>
      </c>
      <c r="B1" s="3" t="s">
        <v>0</v>
      </c>
      <c r="C1" s="4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282</v>
      </c>
      <c r="K1" s="3" t="s">
        <v>283</v>
      </c>
      <c r="L1" s="3" t="s">
        <v>284</v>
      </c>
      <c r="M1" s="3" t="s">
        <v>8</v>
      </c>
      <c r="N1" s="3" t="s">
        <v>9</v>
      </c>
      <c r="O1" s="3" t="s">
        <v>10</v>
      </c>
      <c r="P1" s="3" t="s">
        <v>11</v>
      </c>
      <c r="Q1" s="3" t="s">
        <v>12</v>
      </c>
      <c r="R1" s="3" t="s">
        <v>13</v>
      </c>
      <c r="S1" s="3" t="s">
        <v>14</v>
      </c>
      <c r="T1" s="3" t="s">
        <v>15</v>
      </c>
      <c r="U1" s="3" t="s">
        <v>16</v>
      </c>
      <c r="V1" s="3" t="s">
        <v>17</v>
      </c>
      <c r="W1" s="3" t="s">
        <v>18</v>
      </c>
      <c r="X1" s="3" t="s">
        <v>19</v>
      </c>
      <c r="Y1" s="3" t="s">
        <v>25</v>
      </c>
      <c r="Z1" s="3" t="s">
        <v>26</v>
      </c>
      <c r="AA1" s="3" t="s">
        <v>27</v>
      </c>
      <c r="AB1" s="3" t="s">
        <v>28</v>
      </c>
      <c r="AC1" s="3" t="s">
        <v>29</v>
      </c>
      <c r="AD1" s="3" t="s">
        <v>285</v>
      </c>
      <c r="AE1" s="3" t="s">
        <v>32</v>
      </c>
      <c r="AF1" s="4" t="s">
        <v>286</v>
      </c>
      <c r="AG1" s="5" t="s">
        <v>21</v>
      </c>
      <c r="AH1" s="4" t="s">
        <v>22</v>
      </c>
      <c r="AI1" s="4" t="s">
        <v>23</v>
      </c>
      <c r="AJ1" s="4" t="s">
        <v>24</v>
      </c>
    </row>
    <row r="2" s="19" customFormat="true" ht="39.95" hidden="false" customHeight="true" outlineLevel="0" collapsed="false">
      <c r="A2" s="26"/>
      <c r="B2" s="50" t="s">
        <v>461</v>
      </c>
      <c r="C2" s="18" t="s">
        <v>462</v>
      </c>
      <c r="D2" s="18" t="n">
        <v>0</v>
      </c>
      <c r="E2" s="9" t="s">
        <v>463</v>
      </c>
      <c r="F2" s="18" t="n">
        <v>4415</v>
      </c>
      <c r="G2" s="21" t="n">
        <v>37157</v>
      </c>
      <c r="H2" s="18" t="s">
        <v>464</v>
      </c>
      <c r="I2" s="18" t="s">
        <v>454</v>
      </c>
      <c r="J2" s="16" t="s">
        <v>291</v>
      </c>
      <c r="K2" s="18"/>
      <c r="L2" s="18"/>
      <c r="M2" s="16" t="s">
        <v>444</v>
      </c>
      <c r="N2" s="16" t="s">
        <v>455</v>
      </c>
      <c r="O2" s="16" t="s">
        <v>444</v>
      </c>
      <c r="P2" s="16"/>
      <c r="Q2" s="16"/>
      <c r="R2" s="16" t="s">
        <v>456</v>
      </c>
      <c r="S2" s="16"/>
      <c r="T2" s="16"/>
      <c r="U2" s="16"/>
      <c r="V2" s="16"/>
      <c r="W2" s="16" t="s">
        <v>465</v>
      </c>
      <c r="X2" s="16" t="s">
        <v>457</v>
      </c>
      <c r="Y2" s="16"/>
      <c r="Z2" s="16"/>
      <c r="AA2" s="16"/>
      <c r="AB2" s="16"/>
      <c r="AC2" s="16"/>
      <c r="AD2" s="16"/>
      <c r="AE2" s="16"/>
      <c r="AF2" s="18" t="s">
        <v>466</v>
      </c>
      <c r="AG2" s="8" t="s">
        <v>467</v>
      </c>
      <c r="AH2" s="18" t="s">
        <v>75</v>
      </c>
      <c r="AI2" s="13" t="s">
        <v>460</v>
      </c>
      <c r="AJ2" s="25" t="s">
        <v>468</v>
      </c>
    </row>
    <row r="3" s="19" customFormat="true" ht="39.95" hidden="false" customHeight="true" outlineLevel="0" collapsed="false">
      <c r="A3" s="26"/>
      <c r="B3" s="50" t="s">
        <v>461</v>
      </c>
      <c r="C3" s="18" t="s">
        <v>469</v>
      </c>
      <c r="D3" s="18" t="n">
        <v>1</v>
      </c>
      <c r="E3" s="9" t="s">
        <v>470</v>
      </c>
      <c r="F3" s="18" t="n">
        <v>3445</v>
      </c>
      <c r="G3" s="21" t="n">
        <v>37234</v>
      </c>
      <c r="H3" s="18" t="s">
        <v>471</v>
      </c>
      <c r="I3" s="18" t="s">
        <v>454</v>
      </c>
      <c r="J3" s="16" t="s">
        <v>291</v>
      </c>
      <c r="K3" s="18"/>
      <c r="L3" s="18"/>
      <c r="M3" s="16" t="s">
        <v>444</v>
      </c>
      <c r="N3" s="16" t="s">
        <v>455</v>
      </c>
      <c r="O3" s="16" t="s">
        <v>444</v>
      </c>
      <c r="P3" s="16"/>
      <c r="Q3" s="16"/>
      <c r="R3" s="16" t="s">
        <v>456</v>
      </c>
      <c r="S3" s="16"/>
      <c r="T3" s="16"/>
      <c r="U3" s="16"/>
      <c r="V3" s="16"/>
      <c r="W3" s="16" t="s">
        <v>465</v>
      </c>
      <c r="X3" s="16" t="s">
        <v>457</v>
      </c>
      <c r="Y3" s="16"/>
      <c r="Z3" s="16"/>
      <c r="AA3" s="16"/>
      <c r="AB3" s="16"/>
      <c r="AC3" s="16"/>
      <c r="AD3" s="16"/>
      <c r="AE3" s="16"/>
      <c r="AF3" s="18" t="s">
        <v>472</v>
      </c>
      <c r="AG3" s="8" t="s">
        <v>473</v>
      </c>
      <c r="AH3" s="18" t="s">
        <v>75</v>
      </c>
      <c r="AI3" s="13" t="s">
        <v>474</v>
      </c>
      <c r="AJ3" s="68" t="s">
        <v>468</v>
      </c>
    </row>
    <row r="4" s="19" customFormat="true" ht="39.95" hidden="false" customHeight="true" outlineLevel="0" collapsed="false">
      <c r="A4" s="26"/>
      <c r="B4" s="50" t="s">
        <v>461</v>
      </c>
      <c r="C4" s="11" t="s">
        <v>475</v>
      </c>
      <c r="D4" s="18" t="n">
        <v>1</v>
      </c>
      <c r="E4" s="9" t="s">
        <v>476</v>
      </c>
      <c r="F4" s="18" t="n">
        <v>4578</v>
      </c>
      <c r="G4" s="21" t="n">
        <v>37485</v>
      </c>
      <c r="H4" s="18" t="s">
        <v>477</v>
      </c>
      <c r="I4" s="18" t="s">
        <v>454</v>
      </c>
      <c r="J4" s="16" t="s">
        <v>291</v>
      </c>
      <c r="K4" s="18"/>
      <c r="L4" s="18"/>
      <c r="M4" s="16" t="s">
        <v>444</v>
      </c>
      <c r="N4" s="16" t="s">
        <v>478</v>
      </c>
      <c r="O4" s="16" t="s">
        <v>444</v>
      </c>
      <c r="P4" s="16"/>
      <c r="Q4" s="16"/>
      <c r="R4" s="16" t="s">
        <v>456</v>
      </c>
      <c r="S4" s="16"/>
      <c r="T4" s="16"/>
      <c r="U4" s="16"/>
      <c r="V4" s="16"/>
      <c r="W4" s="16" t="s">
        <v>479</v>
      </c>
      <c r="X4" s="16" t="s">
        <v>457</v>
      </c>
      <c r="Y4" s="16"/>
      <c r="Z4" s="16"/>
      <c r="AA4" s="16"/>
      <c r="AB4" s="16"/>
      <c r="AC4" s="16"/>
      <c r="AD4" s="16"/>
      <c r="AE4" s="16"/>
      <c r="AF4" s="18" t="s">
        <v>472</v>
      </c>
      <c r="AG4" s="8" t="s">
        <v>480</v>
      </c>
      <c r="AH4" s="18" t="s">
        <v>75</v>
      </c>
      <c r="AI4" s="13" t="s">
        <v>460</v>
      </c>
      <c r="AJ4" s="68" t="s">
        <v>468</v>
      </c>
    </row>
    <row r="5" s="19" customFormat="true" ht="39.95" hidden="false" customHeight="true" outlineLevel="0" collapsed="false">
      <c r="A5" s="26"/>
      <c r="B5" s="50" t="s">
        <v>461</v>
      </c>
      <c r="C5" s="18" t="s">
        <v>481</v>
      </c>
      <c r="D5" s="18" t="n">
        <v>2</v>
      </c>
      <c r="E5" s="9" t="s">
        <v>482</v>
      </c>
      <c r="F5" s="18" t="n">
        <v>5821</v>
      </c>
      <c r="G5" s="21" t="n">
        <v>37667</v>
      </c>
      <c r="H5" s="18" t="s">
        <v>483</v>
      </c>
      <c r="I5" s="18" t="s">
        <v>454</v>
      </c>
      <c r="J5" s="16" t="s">
        <v>291</v>
      </c>
      <c r="K5" s="18"/>
      <c r="L5" s="18"/>
      <c r="M5" s="16" t="s">
        <v>444</v>
      </c>
      <c r="N5" s="16" t="s">
        <v>455</v>
      </c>
      <c r="O5" s="16" t="s">
        <v>444</v>
      </c>
      <c r="P5" s="16"/>
      <c r="Q5" s="16"/>
      <c r="R5" s="16" t="s">
        <v>456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8" t="s">
        <v>472</v>
      </c>
      <c r="AG5" s="8" t="s">
        <v>484</v>
      </c>
      <c r="AH5" s="18"/>
      <c r="AI5" s="13"/>
      <c r="AJ5" s="68"/>
    </row>
    <row r="6" s="19" customFormat="true" ht="39.95" hidden="false" customHeight="true" outlineLevel="0" collapsed="false">
      <c r="A6" s="26"/>
      <c r="B6" s="50" t="s">
        <v>461</v>
      </c>
      <c r="C6" s="18" t="s">
        <v>485</v>
      </c>
      <c r="D6" s="18" t="n">
        <v>2</v>
      </c>
      <c r="E6" s="9" t="s">
        <v>486</v>
      </c>
      <c r="F6" s="18" t="n">
        <v>5821</v>
      </c>
      <c r="G6" s="21" t="n">
        <v>37667</v>
      </c>
      <c r="H6" s="18" t="s">
        <v>487</v>
      </c>
      <c r="I6" s="18" t="s">
        <v>454</v>
      </c>
      <c r="J6" s="16" t="s">
        <v>291</v>
      </c>
      <c r="K6" s="18"/>
      <c r="L6" s="18"/>
      <c r="M6" s="16" t="s">
        <v>444</v>
      </c>
      <c r="N6" s="16" t="s">
        <v>455</v>
      </c>
      <c r="O6" s="16" t="s">
        <v>444</v>
      </c>
      <c r="P6" s="16"/>
      <c r="Q6" s="16"/>
      <c r="R6" s="16" t="s">
        <v>456</v>
      </c>
      <c r="S6" s="16"/>
      <c r="T6" s="16"/>
      <c r="U6" s="16"/>
      <c r="V6" s="16"/>
      <c r="W6" s="16" t="s">
        <v>465</v>
      </c>
      <c r="X6" s="16" t="s">
        <v>457</v>
      </c>
      <c r="Y6" s="16"/>
      <c r="Z6" s="16"/>
      <c r="AA6" s="16"/>
      <c r="AB6" s="16"/>
      <c r="AC6" s="16"/>
      <c r="AD6" s="16"/>
      <c r="AE6" s="16"/>
      <c r="AF6" s="18" t="s">
        <v>472</v>
      </c>
      <c r="AG6" s="8" t="s">
        <v>488</v>
      </c>
      <c r="AH6" s="18" t="s">
        <v>75</v>
      </c>
      <c r="AI6" s="13" t="s">
        <v>474</v>
      </c>
      <c r="AJ6" s="68" t="s">
        <v>468</v>
      </c>
    </row>
    <row r="7" s="19" customFormat="true" ht="39.95" hidden="false" customHeight="true" outlineLevel="0" collapsed="false">
      <c r="A7" s="26"/>
      <c r="B7" s="50" t="s">
        <v>461</v>
      </c>
      <c r="C7" s="18" t="s">
        <v>489</v>
      </c>
      <c r="D7" s="18" t="n">
        <v>3</v>
      </c>
      <c r="E7" s="9" t="s">
        <v>490</v>
      </c>
      <c r="F7" s="18" t="n">
        <v>5812</v>
      </c>
      <c r="G7" s="21" t="n">
        <v>38351</v>
      </c>
      <c r="H7" s="18" t="s">
        <v>491</v>
      </c>
      <c r="I7" s="18" t="s">
        <v>454</v>
      </c>
      <c r="J7" s="16" t="s">
        <v>291</v>
      </c>
      <c r="K7" s="18"/>
      <c r="L7" s="18"/>
      <c r="M7" s="16" t="s">
        <v>444</v>
      </c>
      <c r="N7" s="16" t="s">
        <v>455</v>
      </c>
      <c r="O7" s="16" t="s">
        <v>444</v>
      </c>
      <c r="P7" s="16"/>
      <c r="Q7" s="16"/>
      <c r="R7" s="16" t="s">
        <v>456</v>
      </c>
      <c r="S7" s="16"/>
      <c r="T7" s="16"/>
      <c r="U7" s="16"/>
      <c r="V7" s="16"/>
      <c r="W7" s="16" t="s">
        <v>465</v>
      </c>
      <c r="X7" s="16" t="s">
        <v>457</v>
      </c>
      <c r="Y7" s="16"/>
      <c r="Z7" s="16"/>
      <c r="AA7" s="16"/>
      <c r="AB7" s="16"/>
      <c r="AC7" s="16"/>
      <c r="AD7" s="16"/>
      <c r="AE7" s="16"/>
      <c r="AF7" s="18" t="s">
        <v>466</v>
      </c>
      <c r="AG7" s="8" t="s">
        <v>492</v>
      </c>
      <c r="AH7" s="18" t="s">
        <v>75</v>
      </c>
      <c r="AI7" s="13" t="s">
        <v>474</v>
      </c>
      <c r="AJ7" s="68" t="s">
        <v>468</v>
      </c>
    </row>
    <row r="8" customFormat="false" ht="13.5" hidden="false" customHeight="false" outlineLevel="0" collapsed="false"/>
    <row r="12" customFormat="false" ht="18" hidden="false" customHeight="false" outlineLevel="0" collapsed="false">
      <c r="B12" s="40"/>
    </row>
  </sheetData>
  <autoFilter ref="A1:AJ7"/>
  <hyperlinks>
    <hyperlink ref="E2" r:id="rId1" display="GAINE TECHNIQUE 02.62"/>
    <hyperlink ref="E3" r:id="rId2" display="GAINE TECHNIQUE 11.47"/>
    <hyperlink ref="E4" r:id="rId3" display="GAINE TECHNIQUE 12.31"/>
    <hyperlink ref="E5" r:id="rId4" display=" INTERFACE 20.22"/>
    <hyperlink ref="E6" r:id="rId5" display="GAINE TECHNIQUE 21.32 "/>
    <hyperlink ref="E7" r:id="rId6" display="GAINE TECHNIQUE 31.47 "/>
  </hyperlinks>
  <printOptions headings="false" gridLines="false" gridLinesSet="true" horizontalCentered="true" verticalCentered="true"/>
  <pageMargins left="0" right="0" top="0" bottom="0" header="0.511811023622047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"/>
  <sheetViews>
    <sheetView showFormulas="false" showGridLines="true" showRowColHeaders="true" showZeros="true" rightToLeft="false" tabSelected="false" showOutlineSymbols="true" defaultGridColor="true" view="normal" topLeftCell="J1" colorId="64" zoomScale="50" zoomScaleNormal="50" zoomScalePageLayoutView="100" workbookViewId="0">
      <selection pane="topLeft" activeCell="U2" activeCellId="0" sqref="U2:U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38.85"/>
    <col collapsed="false" customWidth="true" hidden="false" outlineLevel="0" max="3" min="3" style="1" width="14.56"/>
    <col collapsed="false" customWidth="true" hidden="false" outlineLevel="0" max="4" min="4" style="1" width="40.99"/>
    <col collapsed="false" customWidth="true" hidden="false" outlineLevel="0" max="5" min="5" style="1" width="10.28"/>
    <col collapsed="false" customWidth="true" hidden="false" outlineLevel="0" max="6" min="6" style="2" width="42.99"/>
    <col collapsed="false" customWidth="true" hidden="false" outlineLevel="0" max="7" min="7" style="2" width="34.28"/>
    <col collapsed="false" customWidth="true" hidden="false" outlineLevel="0" max="8" min="8" style="2" width="32.56"/>
    <col collapsed="false" customWidth="true" hidden="false" outlineLevel="0" max="9" min="9" style="1" width="47.14"/>
    <col collapsed="false" customWidth="true" hidden="false" outlineLevel="0" max="10" min="10" style="1" width="23.28"/>
    <col collapsed="false" customWidth="true" hidden="false" outlineLevel="0" max="11" min="11" style="1" width="52.85"/>
    <col collapsed="false" customWidth="true" hidden="false" outlineLevel="0" max="12" min="12" style="1" width="23.28"/>
    <col collapsed="false" customWidth="true" hidden="false" outlineLevel="0" max="13" min="13" style="1" width="35.13"/>
    <col collapsed="false" customWidth="true" hidden="false" outlineLevel="0" max="14" min="14" style="1" width="31.56"/>
    <col collapsed="false" customWidth="true" hidden="false" outlineLevel="0" max="15" min="15" style="1" width="29.99"/>
    <col collapsed="false" customWidth="true" hidden="false" outlineLevel="0" max="16" min="16" style="1" width="28.14"/>
    <col collapsed="false" customWidth="true" hidden="false" outlineLevel="0" max="17" min="17" style="1" width="26.13"/>
    <col collapsed="false" customWidth="true" hidden="false" outlineLevel="0" max="18" min="18" style="1" width="29.71"/>
    <col collapsed="false" customWidth="true" hidden="false" outlineLevel="0" max="20" min="19" style="1" width="36.56"/>
    <col collapsed="false" customWidth="true" hidden="false" outlineLevel="0" max="21" min="21" style="1" width="29.41"/>
    <col collapsed="false" customWidth="true" hidden="false" outlineLevel="0" max="22" min="22" style="1" width="33.41"/>
    <col collapsed="false" customWidth="true" hidden="false" outlineLevel="0" max="30" min="23" style="1" width="48.85"/>
    <col collapsed="false" customWidth="true" hidden="false" outlineLevel="0" max="31" min="31" style="1" width="45.28"/>
    <col collapsed="false" customWidth="true" hidden="false" outlineLevel="0" max="32" min="32" style="1" width="48.7"/>
    <col collapsed="false" customWidth="true" hidden="false" outlineLevel="0" max="33" min="33" style="1" width="86.99"/>
    <col collapsed="false" customWidth="true" hidden="false" outlineLevel="0" max="34" min="34" style="1" width="40.42"/>
    <col collapsed="false" customWidth="true" hidden="false" outlineLevel="0" max="35" min="35" style="1" width="45.56"/>
    <col collapsed="false" customWidth="false" hidden="false" outlineLevel="0" max="257" min="36" style="1" width="11.42"/>
  </cols>
  <sheetData>
    <row r="1" s="6" customFormat="true" ht="39.95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282</v>
      </c>
      <c r="J1" s="3" t="s">
        <v>283</v>
      </c>
      <c r="K1" s="3" t="s">
        <v>284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3" t="s">
        <v>16</v>
      </c>
      <c r="U1" s="3" t="s">
        <v>17</v>
      </c>
      <c r="V1" s="3" t="s">
        <v>18</v>
      </c>
      <c r="W1" s="3" t="s">
        <v>19</v>
      </c>
      <c r="X1" s="3" t="s">
        <v>25</v>
      </c>
      <c r="Y1" s="3" t="s">
        <v>26</v>
      </c>
      <c r="Z1" s="3" t="s">
        <v>27</v>
      </c>
      <c r="AA1" s="3" t="s">
        <v>28</v>
      </c>
      <c r="AB1" s="3" t="s">
        <v>29</v>
      </c>
      <c r="AC1" s="3" t="s">
        <v>285</v>
      </c>
      <c r="AD1" s="3" t="s">
        <v>32</v>
      </c>
      <c r="AE1" s="4" t="s">
        <v>286</v>
      </c>
      <c r="AF1" s="5" t="s">
        <v>21</v>
      </c>
      <c r="AG1" s="4" t="s">
        <v>22</v>
      </c>
      <c r="AH1" s="4" t="s">
        <v>23</v>
      </c>
      <c r="AI1" s="4" t="s">
        <v>24</v>
      </c>
    </row>
    <row r="2" s="19" customFormat="true" ht="39.95" hidden="false" customHeight="true" outlineLevel="0" collapsed="false">
      <c r="A2" s="50" t="s">
        <v>493</v>
      </c>
      <c r="B2" s="18" t="s">
        <v>494</v>
      </c>
      <c r="C2" s="18"/>
      <c r="D2" s="8" t="s">
        <v>495</v>
      </c>
      <c r="E2" s="18"/>
      <c r="F2" s="21" t="n">
        <v>37153</v>
      </c>
      <c r="G2" s="18" t="s">
        <v>496</v>
      </c>
      <c r="H2" s="18" t="s">
        <v>37</v>
      </c>
      <c r="I2" s="16" t="s">
        <v>291</v>
      </c>
      <c r="J2" s="18"/>
      <c r="K2" s="18"/>
      <c r="L2" s="16" t="s">
        <v>38</v>
      </c>
      <c r="M2" s="16" t="s">
        <v>55</v>
      </c>
      <c r="N2" s="16" t="s">
        <v>38</v>
      </c>
      <c r="O2" s="16" t="s">
        <v>40</v>
      </c>
      <c r="P2" s="16" t="s">
        <v>497</v>
      </c>
      <c r="Q2" s="16" t="s">
        <v>498</v>
      </c>
      <c r="R2" s="16" t="s">
        <v>499</v>
      </c>
      <c r="S2" s="16" t="s">
        <v>500</v>
      </c>
      <c r="T2" s="16" t="s">
        <v>45</v>
      </c>
      <c r="U2" s="29" t="s">
        <v>117</v>
      </c>
      <c r="V2" s="16" t="s">
        <v>84</v>
      </c>
      <c r="W2" s="8" t="s">
        <v>501</v>
      </c>
      <c r="X2" s="16" t="s">
        <v>502</v>
      </c>
      <c r="Y2" s="16"/>
      <c r="Z2" s="16"/>
      <c r="AA2" s="16" t="s">
        <v>503</v>
      </c>
      <c r="AB2" s="16" t="n">
        <v>1</v>
      </c>
      <c r="AC2" s="16" t="n">
        <v>1</v>
      </c>
      <c r="AD2" s="16"/>
      <c r="AE2" s="18" t="s">
        <v>504</v>
      </c>
      <c r="AF2" s="8" t="s">
        <v>505</v>
      </c>
      <c r="AG2" s="18" t="s">
        <v>506</v>
      </c>
      <c r="AH2" s="13"/>
      <c r="AI2" s="25" t="s">
        <v>507</v>
      </c>
    </row>
    <row r="3" s="19" customFormat="true" ht="39.95" hidden="false" customHeight="true" outlineLevel="0" collapsed="false">
      <c r="A3" s="50" t="s">
        <v>493</v>
      </c>
      <c r="B3" s="18" t="s">
        <v>508</v>
      </c>
      <c r="C3" s="18"/>
      <c r="D3" s="8" t="s">
        <v>495</v>
      </c>
      <c r="E3" s="18"/>
      <c r="F3" s="21" t="n">
        <v>37153</v>
      </c>
      <c r="G3" s="18" t="s">
        <v>509</v>
      </c>
      <c r="H3" s="18" t="s">
        <v>37</v>
      </c>
      <c r="I3" s="16" t="s">
        <v>291</v>
      </c>
      <c r="J3" s="18"/>
      <c r="K3" s="18"/>
      <c r="L3" s="16" t="s">
        <v>38</v>
      </c>
      <c r="M3" s="16" t="s">
        <v>55</v>
      </c>
      <c r="N3" s="16" t="s">
        <v>38</v>
      </c>
      <c r="O3" s="16" t="s">
        <v>40</v>
      </c>
      <c r="P3" s="16" t="s">
        <v>510</v>
      </c>
      <c r="Q3" s="16" t="s">
        <v>511</v>
      </c>
      <c r="R3" s="16" t="s">
        <v>512</v>
      </c>
      <c r="S3" s="16" t="s">
        <v>513</v>
      </c>
      <c r="T3" s="16" t="s">
        <v>45</v>
      </c>
      <c r="U3" s="29" t="s">
        <v>354</v>
      </c>
      <c r="V3" s="16" t="s">
        <v>84</v>
      </c>
      <c r="W3" s="8" t="s">
        <v>501</v>
      </c>
      <c r="X3" s="16" t="s">
        <v>514</v>
      </c>
      <c r="Y3" s="16"/>
      <c r="Z3" s="16"/>
      <c r="AA3" s="16" t="n">
        <v>28</v>
      </c>
      <c r="AB3" s="16" t="n">
        <v>0</v>
      </c>
      <c r="AC3" s="16" t="n">
        <v>1</v>
      </c>
      <c r="AD3" s="16"/>
      <c r="AE3" s="18" t="s">
        <v>504</v>
      </c>
      <c r="AF3" s="8" t="s">
        <v>505</v>
      </c>
      <c r="AG3" s="18" t="s">
        <v>506</v>
      </c>
      <c r="AH3" s="13"/>
      <c r="AI3" s="25" t="s">
        <v>507</v>
      </c>
    </row>
    <row r="4" s="19" customFormat="true" ht="39.95" hidden="false" customHeight="true" outlineLevel="0" collapsed="false">
      <c r="A4" s="50" t="s">
        <v>493</v>
      </c>
      <c r="B4" s="18" t="s">
        <v>515</v>
      </c>
      <c r="C4" s="18"/>
      <c r="D4" s="8" t="s">
        <v>495</v>
      </c>
      <c r="E4" s="18"/>
      <c r="F4" s="21" t="n">
        <v>37153</v>
      </c>
      <c r="G4" s="18" t="s">
        <v>516</v>
      </c>
      <c r="H4" s="18" t="s">
        <v>37</v>
      </c>
      <c r="I4" s="16" t="s">
        <v>291</v>
      </c>
      <c r="J4" s="18"/>
      <c r="K4" s="18"/>
      <c r="L4" s="16" t="s">
        <v>38</v>
      </c>
      <c r="M4" s="16" t="s">
        <v>55</v>
      </c>
      <c r="N4" s="16" t="s">
        <v>38</v>
      </c>
      <c r="O4" s="16" t="s">
        <v>40</v>
      </c>
      <c r="P4" s="16" t="s">
        <v>517</v>
      </c>
      <c r="Q4" s="16" t="s">
        <v>518</v>
      </c>
      <c r="R4" s="16" t="s">
        <v>519</v>
      </c>
      <c r="S4" s="16" t="s">
        <v>520</v>
      </c>
      <c r="T4" s="16" t="s">
        <v>45</v>
      </c>
      <c r="U4" s="29" t="s">
        <v>354</v>
      </c>
      <c r="V4" s="16" t="s">
        <v>84</v>
      </c>
      <c r="W4" s="8" t="s">
        <v>501</v>
      </c>
      <c r="X4" s="16" t="s">
        <v>521</v>
      </c>
      <c r="Y4" s="16"/>
      <c r="Z4" s="16"/>
      <c r="AA4" s="16" t="n">
        <v>18</v>
      </c>
      <c r="AB4" s="16" t="n">
        <v>0</v>
      </c>
      <c r="AC4" s="16" t="n">
        <v>1</v>
      </c>
      <c r="AD4" s="16"/>
      <c r="AE4" s="18" t="s">
        <v>504</v>
      </c>
      <c r="AF4" s="8" t="s">
        <v>505</v>
      </c>
      <c r="AG4" s="18" t="s">
        <v>506</v>
      </c>
      <c r="AH4" s="13"/>
      <c r="AI4" s="25" t="s">
        <v>507</v>
      </c>
    </row>
    <row r="5" s="19" customFormat="true" ht="39.95" hidden="false" customHeight="true" outlineLevel="0" collapsed="false">
      <c r="A5" s="50" t="s">
        <v>493</v>
      </c>
      <c r="B5" s="18" t="s">
        <v>522</v>
      </c>
      <c r="C5" s="18"/>
      <c r="D5" s="8" t="s">
        <v>495</v>
      </c>
      <c r="E5" s="18"/>
      <c r="F5" s="21" t="n">
        <v>37153</v>
      </c>
      <c r="G5" s="18" t="s">
        <v>523</v>
      </c>
      <c r="H5" s="18" t="s">
        <v>37</v>
      </c>
      <c r="I5" s="16" t="s">
        <v>291</v>
      </c>
      <c r="J5" s="18"/>
      <c r="K5" s="18"/>
      <c r="L5" s="16" t="s">
        <v>38</v>
      </c>
      <c r="M5" s="16" t="s">
        <v>55</v>
      </c>
      <c r="N5" s="16" t="s">
        <v>38</v>
      </c>
      <c r="O5" s="16" t="s">
        <v>40</v>
      </c>
      <c r="P5" s="16" t="s">
        <v>524</v>
      </c>
      <c r="Q5" s="16" t="s">
        <v>525</v>
      </c>
      <c r="R5" s="16" t="s">
        <v>526</v>
      </c>
      <c r="S5" s="16" t="s">
        <v>527</v>
      </c>
      <c r="T5" s="16" t="s">
        <v>45</v>
      </c>
      <c r="U5" s="29" t="s">
        <v>354</v>
      </c>
      <c r="V5" s="16" t="s">
        <v>84</v>
      </c>
      <c r="W5" s="8" t="s">
        <v>501</v>
      </c>
      <c r="X5" s="16" t="s">
        <v>514</v>
      </c>
      <c r="Y5" s="16"/>
      <c r="Z5" s="16"/>
      <c r="AA5" s="16" t="n">
        <v>23</v>
      </c>
      <c r="AB5" s="16" t="n">
        <v>0</v>
      </c>
      <c r="AC5" s="16" t="n">
        <v>3</v>
      </c>
      <c r="AD5" s="16"/>
      <c r="AE5" s="18" t="s">
        <v>504</v>
      </c>
      <c r="AF5" s="8" t="s">
        <v>505</v>
      </c>
      <c r="AG5" s="18" t="s">
        <v>506</v>
      </c>
      <c r="AH5" s="13"/>
      <c r="AI5" s="25" t="s">
        <v>507</v>
      </c>
    </row>
    <row r="6" customFormat="false" ht="13.5" hidden="false" customHeight="false" outlineLevel="0" collapsed="false"/>
    <row r="10" customFormat="false" ht="18" hidden="false" customHeight="false" outlineLevel="0" collapsed="false">
      <c r="A10" s="40"/>
    </row>
  </sheetData>
  <autoFilter ref="A1:AI5"/>
  <printOptions headings="false" gridLines="false" gridLinesSet="true" horizontalCentered="true" verticalCentered="true"/>
  <pageMargins left="0" right="0" top="0" bottom="0" header="0.511811023622047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P9" activeCellId="0" sqref="P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38.85"/>
    <col collapsed="false" customWidth="true" hidden="false" outlineLevel="0" max="3" min="3" style="1" width="14.56"/>
    <col collapsed="false" customWidth="true" hidden="false" outlineLevel="0" max="4" min="4" style="1" width="40.99"/>
    <col collapsed="false" customWidth="true" hidden="false" outlineLevel="0" max="5" min="5" style="1" width="10.28"/>
    <col collapsed="false" customWidth="true" hidden="false" outlineLevel="0" max="6" min="6" style="2" width="42.99"/>
    <col collapsed="false" customWidth="true" hidden="false" outlineLevel="0" max="7" min="7" style="2" width="34.28"/>
    <col collapsed="false" customWidth="true" hidden="false" outlineLevel="0" max="8" min="8" style="2" width="32.56"/>
    <col collapsed="false" customWidth="true" hidden="false" outlineLevel="0" max="9" min="9" style="1" width="47.14"/>
    <col collapsed="false" customWidth="true" hidden="false" outlineLevel="0" max="10" min="10" style="1" width="23.28"/>
    <col collapsed="false" customWidth="true" hidden="false" outlineLevel="0" max="11" min="11" style="1" width="52.85"/>
    <col collapsed="false" customWidth="true" hidden="false" outlineLevel="0" max="12" min="12" style="1" width="23.28"/>
    <col collapsed="false" customWidth="true" hidden="false" outlineLevel="0" max="13" min="13" style="1" width="35.13"/>
    <col collapsed="false" customWidth="true" hidden="false" outlineLevel="0" max="14" min="14" style="1" width="31.56"/>
    <col collapsed="false" customWidth="true" hidden="false" outlineLevel="0" max="15" min="15" style="1" width="29.99"/>
    <col collapsed="false" customWidth="true" hidden="false" outlineLevel="0" max="16" min="16" style="1" width="28.14"/>
    <col collapsed="false" customWidth="true" hidden="false" outlineLevel="0" max="17" min="17" style="1" width="26.13"/>
    <col collapsed="false" customWidth="true" hidden="false" outlineLevel="0" max="18" min="18" style="1" width="29.71"/>
    <col collapsed="false" customWidth="true" hidden="false" outlineLevel="0" max="20" min="19" style="1" width="36.56"/>
    <col collapsed="false" customWidth="true" hidden="false" outlineLevel="0" max="21" min="21" style="1" width="29.41"/>
    <col collapsed="false" customWidth="true" hidden="false" outlineLevel="0" max="22" min="22" style="1" width="33.41"/>
    <col collapsed="false" customWidth="true" hidden="false" outlineLevel="0" max="30" min="23" style="1" width="48.85"/>
    <col collapsed="false" customWidth="true" hidden="false" outlineLevel="0" max="31" min="31" style="1" width="45.28"/>
    <col collapsed="false" customWidth="true" hidden="false" outlineLevel="0" max="32" min="32" style="1" width="48.7"/>
    <col collapsed="false" customWidth="true" hidden="false" outlineLevel="0" max="33" min="33" style="1" width="86.99"/>
    <col collapsed="false" customWidth="true" hidden="false" outlineLevel="0" max="34" min="34" style="1" width="40.42"/>
    <col collapsed="false" customWidth="true" hidden="false" outlineLevel="0" max="35" min="35" style="1" width="45.56"/>
    <col collapsed="false" customWidth="false" hidden="false" outlineLevel="0" max="257" min="36" style="1" width="11.42"/>
  </cols>
  <sheetData>
    <row r="1" s="6" customFormat="true" ht="39.95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282</v>
      </c>
      <c r="J1" s="3" t="s">
        <v>283</v>
      </c>
      <c r="K1" s="3" t="s">
        <v>284</v>
      </c>
      <c r="L1" s="3" t="s">
        <v>8</v>
      </c>
      <c r="M1" s="3" t="s">
        <v>9</v>
      </c>
      <c r="N1" s="3" t="s">
        <v>10</v>
      </c>
      <c r="O1" s="3" t="s">
        <v>11</v>
      </c>
      <c r="P1" s="3" t="s">
        <v>12</v>
      </c>
      <c r="Q1" s="3" t="s">
        <v>13</v>
      </c>
      <c r="R1" s="3" t="s">
        <v>14</v>
      </c>
      <c r="S1" s="3" t="s">
        <v>15</v>
      </c>
      <c r="T1" s="3" t="s">
        <v>16</v>
      </c>
      <c r="U1" s="3" t="s">
        <v>17</v>
      </c>
      <c r="V1" s="3" t="s">
        <v>18</v>
      </c>
      <c r="W1" s="3" t="s">
        <v>19</v>
      </c>
      <c r="X1" s="3" t="s">
        <v>25</v>
      </c>
      <c r="Y1" s="3" t="s">
        <v>26</v>
      </c>
      <c r="Z1" s="3" t="s">
        <v>27</v>
      </c>
      <c r="AA1" s="3" t="s">
        <v>28</v>
      </c>
      <c r="AB1" s="3" t="s">
        <v>29</v>
      </c>
      <c r="AC1" s="3" t="s">
        <v>285</v>
      </c>
      <c r="AD1" s="3" t="s">
        <v>32</v>
      </c>
      <c r="AE1" s="4" t="s">
        <v>286</v>
      </c>
      <c r="AF1" s="5" t="s">
        <v>21</v>
      </c>
      <c r="AG1" s="4" t="s">
        <v>22</v>
      </c>
      <c r="AH1" s="4" t="s">
        <v>23</v>
      </c>
      <c r="AI1" s="4" t="s">
        <v>24</v>
      </c>
    </row>
    <row r="2" s="19" customFormat="true" ht="39.95" hidden="false" customHeight="true" outlineLevel="0" collapsed="false">
      <c r="A2" s="50" t="s">
        <v>528</v>
      </c>
      <c r="B2" s="18" t="s">
        <v>529</v>
      </c>
      <c r="C2" s="18" t="n">
        <v>0</v>
      </c>
      <c r="D2" s="8" t="s">
        <v>495</v>
      </c>
      <c r="E2" s="18"/>
      <c r="F2" s="21" t="n">
        <v>37413</v>
      </c>
      <c r="G2" s="18" t="s">
        <v>530</v>
      </c>
      <c r="H2" s="18" t="s">
        <v>37</v>
      </c>
      <c r="I2" s="16" t="s">
        <v>291</v>
      </c>
      <c r="J2" s="18"/>
      <c r="K2" s="18"/>
      <c r="L2" s="16" t="s">
        <v>38</v>
      </c>
      <c r="M2" s="16" t="s">
        <v>55</v>
      </c>
      <c r="N2" s="16" t="s">
        <v>38</v>
      </c>
      <c r="O2" s="16" t="s">
        <v>40</v>
      </c>
      <c r="P2" s="16" t="s">
        <v>531</v>
      </c>
      <c r="Q2" s="16" t="s">
        <v>532</v>
      </c>
      <c r="R2" s="16" t="s">
        <v>533</v>
      </c>
      <c r="S2" s="16" t="s">
        <v>534</v>
      </c>
      <c r="T2" s="16" t="s">
        <v>45</v>
      </c>
      <c r="U2" s="16" t="s">
        <v>535</v>
      </c>
      <c r="V2" s="19" t="s">
        <v>84</v>
      </c>
      <c r="W2" s="8" t="s">
        <v>501</v>
      </c>
      <c r="X2" s="16" t="s">
        <v>521</v>
      </c>
      <c r="Y2" s="16"/>
      <c r="Z2" s="16"/>
      <c r="AA2" s="16" t="n">
        <v>24</v>
      </c>
      <c r="AB2" s="16" t="n">
        <v>1</v>
      </c>
      <c r="AC2" s="16" t="n">
        <v>1</v>
      </c>
      <c r="AD2" s="16"/>
      <c r="AE2" s="18" t="s">
        <v>504</v>
      </c>
      <c r="AF2" s="8" t="s">
        <v>505</v>
      </c>
      <c r="AG2" s="18" t="s">
        <v>506</v>
      </c>
      <c r="AH2" s="13"/>
      <c r="AI2" s="25" t="s">
        <v>507</v>
      </c>
    </row>
    <row r="3" s="19" customFormat="true" ht="39.95" hidden="false" customHeight="true" outlineLevel="0" collapsed="false">
      <c r="A3" s="50" t="s">
        <v>528</v>
      </c>
      <c r="B3" s="18" t="s">
        <v>536</v>
      </c>
      <c r="C3" s="18" t="n">
        <v>0</v>
      </c>
      <c r="D3" s="8" t="s">
        <v>495</v>
      </c>
      <c r="E3" s="18"/>
      <c r="F3" s="21" t="n">
        <v>37413</v>
      </c>
      <c r="G3" s="18" t="s">
        <v>537</v>
      </c>
      <c r="H3" s="18" t="s">
        <v>37</v>
      </c>
      <c r="I3" s="16" t="s">
        <v>291</v>
      </c>
      <c r="J3" s="18"/>
      <c r="K3" s="18"/>
      <c r="L3" s="16" t="s">
        <v>38</v>
      </c>
      <c r="M3" s="16" t="s">
        <v>55</v>
      </c>
      <c r="N3" s="16" t="s">
        <v>38</v>
      </c>
      <c r="O3" s="16" t="s">
        <v>40</v>
      </c>
      <c r="P3" s="16" t="s">
        <v>538</v>
      </c>
      <c r="Q3" s="16" t="s">
        <v>539</v>
      </c>
      <c r="R3" s="16" t="s">
        <v>540</v>
      </c>
      <c r="S3" s="16" t="s">
        <v>541</v>
      </c>
      <c r="T3" s="16" t="s">
        <v>45</v>
      </c>
      <c r="U3" s="16" t="s">
        <v>542</v>
      </c>
      <c r="V3" s="16" t="s">
        <v>84</v>
      </c>
      <c r="W3" s="8" t="s">
        <v>501</v>
      </c>
      <c r="X3" s="16" t="s">
        <v>514</v>
      </c>
      <c r="Y3" s="16"/>
      <c r="Z3" s="16"/>
      <c r="AA3" s="16" t="n">
        <v>18</v>
      </c>
      <c r="AB3" s="16" t="n">
        <v>0</v>
      </c>
      <c r="AC3" s="16" t="n">
        <v>2</v>
      </c>
      <c r="AD3" s="16"/>
      <c r="AE3" s="18" t="s">
        <v>504</v>
      </c>
      <c r="AF3" s="8" t="s">
        <v>505</v>
      </c>
      <c r="AG3" s="18" t="s">
        <v>506</v>
      </c>
      <c r="AH3" s="13"/>
      <c r="AI3" s="25" t="s">
        <v>507</v>
      </c>
    </row>
    <row r="4" s="19" customFormat="true" ht="39.95" hidden="false" customHeight="true" outlineLevel="0" collapsed="false">
      <c r="A4" s="50" t="s">
        <v>528</v>
      </c>
      <c r="B4" s="18" t="s">
        <v>543</v>
      </c>
      <c r="C4" s="18" t="n">
        <v>1</v>
      </c>
      <c r="D4" s="8" t="s">
        <v>495</v>
      </c>
      <c r="E4" s="18"/>
      <c r="F4" s="21" t="n">
        <v>37940</v>
      </c>
      <c r="G4" s="18" t="s">
        <v>544</v>
      </c>
      <c r="H4" s="18" t="s">
        <v>37</v>
      </c>
      <c r="I4" s="16" t="s">
        <v>291</v>
      </c>
      <c r="J4" s="18"/>
      <c r="K4" s="18"/>
      <c r="L4" s="16" t="s">
        <v>38</v>
      </c>
      <c r="M4" s="16" t="s">
        <v>55</v>
      </c>
      <c r="N4" s="16" t="s">
        <v>38</v>
      </c>
      <c r="O4" s="16" t="s">
        <v>40</v>
      </c>
      <c r="P4" s="16" t="s">
        <v>545</v>
      </c>
      <c r="Q4" s="16" t="s">
        <v>546</v>
      </c>
      <c r="R4" s="16" t="s">
        <v>547</v>
      </c>
      <c r="S4" s="16" t="s">
        <v>548</v>
      </c>
      <c r="T4" s="16" t="s">
        <v>45</v>
      </c>
      <c r="U4" s="16" t="s">
        <v>549</v>
      </c>
      <c r="V4" s="16" t="s">
        <v>84</v>
      </c>
      <c r="W4" s="8" t="s">
        <v>501</v>
      </c>
      <c r="X4" s="16" t="s">
        <v>550</v>
      </c>
      <c r="Y4" s="16"/>
      <c r="Z4" s="16"/>
      <c r="AA4" s="16" t="n">
        <v>29</v>
      </c>
      <c r="AB4" s="16" t="n">
        <v>0</v>
      </c>
      <c r="AC4" s="16" t="n">
        <v>1</v>
      </c>
      <c r="AD4" s="16"/>
      <c r="AE4" s="18" t="s">
        <v>504</v>
      </c>
      <c r="AF4" s="8" t="s">
        <v>505</v>
      </c>
      <c r="AG4" s="18" t="s">
        <v>506</v>
      </c>
      <c r="AH4" s="13"/>
      <c r="AI4" s="25" t="s">
        <v>507</v>
      </c>
    </row>
    <row r="5" s="19" customFormat="true" ht="39.95" hidden="false" customHeight="true" outlineLevel="0" collapsed="false">
      <c r="A5" s="50" t="s">
        <v>528</v>
      </c>
      <c r="B5" s="18" t="s">
        <v>551</v>
      </c>
      <c r="C5" s="18" t="n">
        <v>1</v>
      </c>
      <c r="D5" s="8" t="s">
        <v>495</v>
      </c>
      <c r="E5" s="18"/>
      <c r="F5" s="21" t="n">
        <v>38293</v>
      </c>
      <c r="G5" s="18" t="s">
        <v>552</v>
      </c>
      <c r="H5" s="18" t="s">
        <v>37</v>
      </c>
      <c r="I5" s="16" t="s">
        <v>291</v>
      </c>
      <c r="J5" s="18"/>
      <c r="K5" s="18"/>
      <c r="L5" s="16" t="s">
        <v>38</v>
      </c>
      <c r="M5" s="16" t="s">
        <v>55</v>
      </c>
      <c r="N5" s="16" t="s">
        <v>38</v>
      </c>
      <c r="O5" s="16" t="s">
        <v>40</v>
      </c>
      <c r="P5" s="16" t="s">
        <v>553</v>
      </c>
      <c r="Q5" s="16" t="s">
        <v>554</v>
      </c>
      <c r="R5" s="16" t="s">
        <v>555</v>
      </c>
      <c r="S5" s="16" t="s">
        <v>556</v>
      </c>
      <c r="T5" s="16" t="s">
        <v>45</v>
      </c>
      <c r="U5" s="16" t="s">
        <v>557</v>
      </c>
      <c r="V5" s="16" t="s">
        <v>84</v>
      </c>
      <c r="W5" s="8" t="s">
        <v>501</v>
      </c>
      <c r="X5" s="16" t="s">
        <v>550</v>
      </c>
      <c r="Y5" s="16"/>
      <c r="Z5" s="16"/>
      <c r="AA5" s="16" t="n">
        <v>30</v>
      </c>
      <c r="AB5" s="16" t="n">
        <v>1</v>
      </c>
      <c r="AC5" s="16" t="n">
        <v>1</v>
      </c>
      <c r="AD5" s="16"/>
      <c r="AE5" s="18" t="s">
        <v>504</v>
      </c>
      <c r="AF5" s="8" t="s">
        <v>505</v>
      </c>
      <c r="AG5" s="18" t="s">
        <v>506</v>
      </c>
      <c r="AH5" s="13"/>
      <c r="AI5" s="25" t="s">
        <v>507</v>
      </c>
    </row>
    <row r="6" s="19" customFormat="true" ht="39.95" hidden="false" customHeight="true" outlineLevel="0" collapsed="false">
      <c r="A6" s="50" t="s">
        <v>528</v>
      </c>
      <c r="B6" s="18" t="s">
        <v>558</v>
      </c>
      <c r="C6" s="18" t="n">
        <v>2</v>
      </c>
      <c r="D6" s="8" t="s">
        <v>495</v>
      </c>
      <c r="E6" s="18"/>
      <c r="F6" s="21" t="n">
        <v>37798</v>
      </c>
      <c r="G6" s="18" t="s">
        <v>559</v>
      </c>
      <c r="H6" s="18" t="s">
        <v>37</v>
      </c>
      <c r="I6" s="16" t="s">
        <v>291</v>
      </c>
      <c r="J6" s="18"/>
      <c r="K6" s="18"/>
      <c r="L6" s="16" t="s">
        <v>38</v>
      </c>
      <c r="M6" s="16" t="s">
        <v>55</v>
      </c>
      <c r="N6" s="16" t="s">
        <v>38</v>
      </c>
      <c r="O6" s="16" t="s">
        <v>40</v>
      </c>
      <c r="P6" s="16" t="s">
        <v>560</v>
      </c>
      <c r="Q6" s="16" t="s">
        <v>561</v>
      </c>
      <c r="R6" s="16" t="s">
        <v>562</v>
      </c>
      <c r="S6" s="16" t="s">
        <v>563</v>
      </c>
      <c r="T6" s="16" t="s">
        <v>45</v>
      </c>
      <c r="U6" s="16" t="s">
        <v>564</v>
      </c>
      <c r="V6" s="16" t="s">
        <v>84</v>
      </c>
      <c r="W6" s="8" t="s">
        <v>501</v>
      </c>
      <c r="X6" s="16" t="s">
        <v>550</v>
      </c>
      <c r="Y6" s="16"/>
      <c r="Z6" s="16"/>
      <c r="AA6" s="16" t="n">
        <v>30</v>
      </c>
      <c r="AB6" s="16" t="n">
        <v>0</v>
      </c>
      <c r="AC6" s="16" t="n">
        <v>1</v>
      </c>
      <c r="AD6" s="16"/>
      <c r="AE6" s="18" t="s">
        <v>504</v>
      </c>
      <c r="AF6" s="8" t="s">
        <v>505</v>
      </c>
      <c r="AG6" s="18" t="s">
        <v>506</v>
      </c>
      <c r="AH6" s="13"/>
      <c r="AI6" s="25" t="s">
        <v>507</v>
      </c>
    </row>
    <row r="7" s="19" customFormat="true" ht="39.95" hidden="false" customHeight="true" outlineLevel="0" collapsed="false">
      <c r="A7" s="50" t="s">
        <v>528</v>
      </c>
      <c r="B7" s="18" t="s">
        <v>565</v>
      </c>
      <c r="C7" s="18" t="n">
        <v>2</v>
      </c>
      <c r="D7" s="8" t="s">
        <v>495</v>
      </c>
      <c r="E7" s="18"/>
      <c r="F7" s="21" t="s">
        <v>354</v>
      </c>
      <c r="G7" s="18" t="s">
        <v>566</v>
      </c>
      <c r="H7" s="18" t="s">
        <v>37</v>
      </c>
      <c r="I7" s="16" t="s">
        <v>291</v>
      </c>
      <c r="J7" s="18"/>
      <c r="K7" s="18"/>
      <c r="L7" s="16" t="s">
        <v>38</v>
      </c>
      <c r="M7" s="16" t="s">
        <v>55</v>
      </c>
      <c r="N7" s="16" t="s">
        <v>38</v>
      </c>
      <c r="O7" s="16" t="s">
        <v>40</v>
      </c>
      <c r="P7" s="16" t="s">
        <v>567</v>
      </c>
      <c r="Q7" s="16" t="s">
        <v>568</v>
      </c>
      <c r="R7" s="16" t="s">
        <v>569</v>
      </c>
      <c r="S7" s="16" t="s">
        <v>570</v>
      </c>
      <c r="T7" s="16" t="s">
        <v>45</v>
      </c>
      <c r="U7" s="16" t="s">
        <v>571</v>
      </c>
      <c r="V7" s="16" t="s">
        <v>84</v>
      </c>
      <c r="W7" s="8" t="s">
        <v>501</v>
      </c>
      <c r="X7" s="16" t="s">
        <v>521</v>
      </c>
      <c r="Y7" s="16"/>
      <c r="Z7" s="16"/>
      <c r="AA7" s="16" t="n">
        <v>30</v>
      </c>
      <c r="AB7" s="16" t="n">
        <v>1</v>
      </c>
      <c r="AC7" s="16" t="n">
        <v>1</v>
      </c>
      <c r="AD7" s="16"/>
      <c r="AE7" s="18" t="s">
        <v>504</v>
      </c>
      <c r="AF7" s="8" t="s">
        <v>505</v>
      </c>
      <c r="AG7" s="18" t="s">
        <v>506</v>
      </c>
      <c r="AH7" s="13"/>
      <c r="AI7" s="25" t="s">
        <v>507</v>
      </c>
    </row>
    <row r="8" s="19" customFormat="true" ht="39.95" hidden="false" customHeight="true" outlineLevel="0" collapsed="false">
      <c r="A8" s="50" t="s">
        <v>528</v>
      </c>
      <c r="B8" s="18" t="s">
        <v>572</v>
      </c>
      <c r="C8" s="18" t="n">
        <v>3</v>
      </c>
      <c r="D8" s="8" t="s">
        <v>495</v>
      </c>
      <c r="E8" s="18"/>
      <c r="F8" s="21" t="n">
        <v>38261</v>
      </c>
      <c r="G8" s="18" t="s">
        <v>573</v>
      </c>
      <c r="H8" s="18" t="s">
        <v>37</v>
      </c>
      <c r="I8" s="16" t="s">
        <v>291</v>
      </c>
      <c r="J8" s="18"/>
      <c r="K8" s="18"/>
      <c r="L8" s="16" t="s">
        <v>38</v>
      </c>
      <c r="M8" s="16" t="s">
        <v>55</v>
      </c>
      <c r="N8" s="16" t="s">
        <v>38</v>
      </c>
      <c r="O8" s="16" t="s">
        <v>40</v>
      </c>
      <c r="P8" s="16" t="s">
        <v>574</v>
      </c>
      <c r="Q8" s="16" t="s">
        <v>575</v>
      </c>
      <c r="R8" s="16" t="s">
        <v>576</v>
      </c>
      <c r="S8" s="16" t="s">
        <v>577</v>
      </c>
      <c r="T8" s="16" t="s">
        <v>45</v>
      </c>
      <c r="U8" s="16" t="s">
        <v>578</v>
      </c>
      <c r="V8" s="16" t="s">
        <v>84</v>
      </c>
      <c r="W8" s="8" t="s">
        <v>501</v>
      </c>
      <c r="X8" s="16" t="s">
        <v>550</v>
      </c>
      <c r="Y8" s="16"/>
      <c r="Z8" s="16"/>
      <c r="AA8" s="16" t="n">
        <v>30</v>
      </c>
      <c r="AB8" s="16" t="n">
        <v>0</v>
      </c>
      <c r="AC8" s="16" t="n">
        <v>1</v>
      </c>
      <c r="AD8" s="16"/>
      <c r="AE8" s="18" t="s">
        <v>504</v>
      </c>
      <c r="AF8" s="8" t="s">
        <v>505</v>
      </c>
      <c r="AG8" s="18" t="s">
        <v>506</v>
      </c>
      <c r="AH8" s="13"/>
      <c r="AI8" s="25" t="s">
        <v>507</v>
      </c>
    </row>
    <row r="9" s="19" customFormat="true" ht="39.95" hidden="false" customHeight="true" outlineLevel="0" collapsed="false">
      <c r="A9" s="50" t="s">
        <v>528</v>
      </c>
      <c r="B9" s="18" t="s">
        <v>579</v>
      </c>
      <c r="C9" s="18" t="n">
        <v>3</v>
      </c>
      <c r="D9" s="8" t="s">
        <v>495</v>
      </c>
      <c r="E9" s="18"/>
      <c r="F9" s="21" t="n">
        <v>37037</v>
      </c>
      <c r="G9" s="18" t="s">
        <v>580</v>
      </c>
      <c r="H9" s="18" t="s">
        <v>37</v>
      </c>
      <c r="I9" s="16" t="s">
        <v>291</v>
      </c>
      <c r="J9" s="18"/>
      <c r="K9" s="18"/>
      <c r="L9" s="16" t="s">
        <v>38</v>
      </c>
      <c r="M9" s="16" t="s">
        <v>55</v>
      </c>
      <c r="N9" s="16" t="s">
        <v>38</v>
      </c>
      <c r="O9" s="16" t="s">
        <v>40</v>
      </c>
      <c r="P9" s="16" t="s">
        <v>581</v>
      </c>
      <c r="Q9" s="16" t="s">
        <v>582</v>
      </c>
      <c r="R9" s="16" t="s">
        <v>583</v>
      </c>
      <c r="S9" s="16" t="s">
        <v>584</v>
      </c>
      <c r="T9" s="16" t="s">
        <v>45</v>
      </c>
      <c r="U9" s="16" t="s">
        <v>585</v>
      </c>
      <c r="V9" s="16" t="s">
        <v>84</v>
      </c>
      <c r="W9" s="8" t="s">
        <v>501</v>
      </c>
      <c r="X9" s="16" t="s">
        <v>550</v>
      </c>
      <c r="Y9" s="16"/>
      <c r="Z9" s="16"/>
      <c r="AA9" s="16" t="n">
        <v>30</v>
      </c>
      <c r="AB9" s="16" t="n">
        <v>1</v>
      </c>
      <c r="AC9" s="16" t="n">
        <v>1</v>
      </c>
      <c r="AD9" s="16"/>
      <c r="AE9" s="18" t="s">
        <v>504</v>
      </c>
      <c r="AF9" s="8" t="s">
        <v>505</v>
      </c>
      <c r="AG9" s="18" t="s">
        <v>506</v>
      </c>
      <c r="AH9" s="13"/>
      <c r="AI9" s="25" t="s">
        <v>507</v>
      </c>
    </row>
    <row r="10" customFormat="false" ht="13.5" hidden="false" customHeight="false" outlineLevel="0" collapsed="false"/>
    <row r="14" customFormat="false" ht="18" hidden="false" customHeight="false" outlineLevel="0" collapsed="false">
      <c r="A14" s="40"/>
    </row>
  </sheetData>
  <autoFilter ref="A1:AI9"/>
  <printOptions headings="false" gridLines="false" gridLinesSet="true" horizontalCentered="true" verticalCentered="true"/>
  <pageMargins left="0" right="0" top="0" bottom="0" header="0.511811023622047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09:20:03Z</dcterms:created>
  <dc:creator>ATECH16</dc:creator>
  <dc:description/>
  <dc:language>en-US</dc:language>
  <cp:lastModifiedBy>GILARD Nathalie</cp:lastModifiedBy>
  <cp:lastPrinted>2023-08-31T13:40:59Z</cp:lastPrinted>
  <dcterms:modified xsi:type="dcterms:W3CDTF">2025-05-27T14:3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bc55faf6ddb4427ebc52233f5b894aa6">
    <vt:lpwstr/>
  </property>
</Properties>
</file>